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5" sheetId="1" state="visible" r:id="rId2"/>
    <sheet name="23а" sheetId="2" state="visible" r:id="rId3"/>
    <sheet name="25а" sheetId="3" state="visible" r:id="rId4"/>
    <sheet name="27а" sheetId="4" state="visible" r:id="rId5"/>
    <sheet name="29" sheetId="5" state="visible" r:id="rId6"/>
    <sheet name="31" sheetId="6" state="visible" r:id="rId7"/>
    <sheet name="31а" sheetId="7" state="visible" r:id="rId8"/>
    <sheet name="33" sheetId="8" state="visible" r:id="rId9"/>
    <sheet name="35" sheetId="9" state="visible" r:id="rId10"/>
    <sheet name="37" sheetId="10" state="visible" r:id="rId11"/>
    <sheet name="41" sheetId="11" state="visible" r:id="rId12"/>
    <sheet name="43" sheetId="12" state="visible" r:id="rId13"/>
    <sheet name="37а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21">
  <si>
    <t xml:space="preserve">Затраты по МКД  Мира,15 и придомовой территории за 2014 год</t>
  </si>
  <si>
    <t xml:space="preserve">№ п/п</t>
  </si>
  <si>
    <t xml:space="preserve">Виды работ текущего ремонта</t>
  </si>
  <si>
    <t xml:space="preserve">Ед. изм.</t>
  </si>
  <si>
    <t xml:space="preserve">2014 год</t>
  </si>
  <si>
    <t xml:space="preserve">Январь</t>
  </si>
  <si>
    <t xml:space="preserve">Февраль</t>
  </si>
  <si>
    <t xml:space="preserve">Март</t>
  </si>
  <si>
    <t xml:space="preserve">Итого за  I квартал</t>
  </si>
  <si>
    <t xml:space="preserve">Апрель</t>
  </si>
  <si>
    <t xml:space="preserve">Май</t>
  </si>
  <si>
    <t xml:space="preserve">Июнь</t>
  </si>
  <si>
    <t xml:space="preserve">Итого за  II квартал</t>
  </si>
  <si>
    <t xml:space="preserve">Итого за  I полугодие</t>
  </si>
  <si>
    <t xml:space="preserve">Июль</t>
  </si>
  <si>
    <t xml:space="preserve">Август</t>
  </si>
  <si>
    <t xml:space="preserve">Сентябрь</t>
  </si>
  <si>
    <t xml:space="preserve">Итого за  III квартал</t>
  </si>
  <si>
    <t xml:space="preserve">Итого за  9 месяцев</t>
  </si>
  <si>
    <t xml:space="preserve">Октябрь</t>
  </si>
  <si>
    <t xml:space="preserve">Ноябрь</t>
  </si>
  <si>
    <t xml:space="preserve">Декабрь</t>
  </si>
  <si>
    <t xml:space="preserve">Итого за  IV квартал</t>
  </si>
  <si>
    <t xml:space="preserve">Итого за  2014 год</t>
  </si>
  <si>
    <t xml:space="preserve">Текущий ремонт МКД</t>
  </si>
  <si>
    <t xml:space="preserve">Силами работников ДУ</t>
  </si>
  <si>
    <t xml:space="preserve">Смена светильников</t>
  </si>
  <si>
    <t xml:space="preserve">шт.</t>
  </si>
  <si>
    <t xml:space="preserve">руб.</t>
  </si>
  <si>
    <t xml:space="preserve">з/п</t>
  </si>
  <si>
    <t xml:space="preserve">Смена ламп </t>
  </si>
  <si>
    <t xml:space="preserve">Смена эл. выключателя</t>
  </si>
  <si>
    <t xml:space="preserve">Смена стекол</t>
  </si>
  <si>
    <t xml:space="preserve">м2</t>
  </si>
  <si>
    <t xml:space="preserve">Ремонт кровли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Смена запорной арматуры</t>
  </si>
  <si>
    <t xml:space="preserve">Замена настенных патронов</t>
  </si>
  <si>
    <t xml:space="preserve">Ремонт групповых щитков</t>
  </si>
  <si>
    <t xml:space="preserve">Смена внутренних трубопроводов из стальных труб на многослойные</t>
  </si>
  <si>
    <t xml:space="preserve">м</t>
  </si>
  <si>
    <t xml:space="preserve">Обслуживание конструктивных элементов и инженерных систем МКД</t>
  </si>
  <si>
    <t xml:space="preserve">Услуги сторонних организаций</t>
  </si>
  <si>
    <t xml:space="preserve">Обслуживание лифтов</t>
  </si>
  <si>
    <t xml:space="preserve">шт</t>
  </si>
  <si>
    <t xml:space="preserve">Ремонт лифтов</t>
  </si>
  <si>
    <t xml:space="preserve">Дератизация подвальных помещений</t>
  </si>
  <si>
    <t xml:space="preserve">Плановая проверка дымоходов и вентиляционных каналов</t>
  </si>
  <si>
    <t xml:space="preserve">Благоустройство и содержание придомодой территории</t>
  </si>
  <si>
    <t xml:space="preserve">Вывоз КГМ</t>
  </si>
  <si>
    <t xml:space="preserve">Механизированная уборка проездов</t>
  </si>
  <si>
    <t xml:space="preserve">Итого материалы</t>
  </si>
  <si>
    <t xml:space="preserve">Итого з/плата работников ДУ</t>
  </si>
  <si>
    <t xml:space="preserve">Итого затраты ДУ</t>
  </si>
  <si>
    <t xml:space="preserve">Итого сторонние организации</t>
  </si>
  <si>
    <t xml:space="preserve">Всего затрат</t>
  </si>
  <si>
    <t xml:space="preserve">Затраты по МКД  Мира,23а и придомовой территории за 2014 год</t>
  </si>
  <si>
    <t xml:space="preserve">Замена эл.проводки (прокладка кабеля)</t>
  </si>
  <si>
    <t xml:space="preserve">Смена эл. патрона</t>
  </si>
  <si>
    <t xml:space="preserve">Ремонт воронки, водостока с применением  автовышки</t>
  </si>
  <si>
    <t xml:space="preserve">Затраты по МКД  Мира,25а и придомовой территории за 2014 год</t>
  </si>
  <si>
    <t xml:space="preserve">Изоляция трубопровода</t>
  </si>
  <si>
    <t xml:space="preserve">Смена трубопровода канализации Д-110</t>
  </si>
  <si>
    <t xml:space="preserve">Смена эл.выключателей</t>
  </si>
  <si>
    <t xml:space="preserve">Смена эл.патронов</t>
  </si>
  <si>
    <t xml:space="preserve">Ремонт водостоков с применением автовышки</t>
  </si>
  <si>
    <t xml:space="preserve">Услуги аварийной службы</t>
  </si>
  <si>
    <t xml:space="preserve">Затраты по МКД  Мира,27а и придомовой территории за 2014 год</t>
  </si>
  <si>
    <t xml:space="preserve">Смена колен водосточных труб, воронок</t>
  </si>
  <si>
    <t xml:space="preserve">Спил деревьев</t>
  </si>
  <si>
    <t xml:space="preserve">Затраты по МКД  Мира,29 и придомовой территории за 2014 год</t>
  </si>
  <si>
    <t xml:space="preserve">Смена трубопроводов канализации Д-100 мм</t>
  </si>
  <si>
    <t xml:space="preserve">Смена ламп</t>
  </si>
  <si>
    <t xml:space="preserve">Смена эл.патрона</t>
  </si>
  <si>
    <t xml:space="preserve">Замена электропроводки  (прокладка кабеля)</t>
  </si>
  <si>
    <t xml:space="preserve">Затраты по МКД  Мира,31 и придомовой территории за 2014 год</t>
  </si>
  <si>
    <t xml:space="preserve">Смена трубопроводов канализации д. 100 мм</t>
  </si>
  <si>
    <t xml:space="preserve">Смена стекол на лестничных клетках</t>
  </si>
  <si>
    <t xml:space="preserve">Текущий ремонт межпанельных  швов</t>
  </si>
  <si>
    <t xml:space="preserve">Посыпка песко-соляной смесью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Затраты по МКД  Мира,31а и придомовой территории за 2014 год</t>
  </si>
  <si>
    <t xml:space="preserve">Замена стекол на лестничных клетках</t>
  </si>
  <si>
    <t xml:space="preserve">Смена трубопроводов канализации Д-100</t>
  </si>
  <si>
    <t xml:space="preserve">Прочие затраты</t>
  </si>
  <si>
    <t xml:space="preserve">Очистка кровли от снега и наледи</t>
  </si>
  <si>
    <t xml:space="preserve">Текущий ремонт межпанельных швов</t>
  </si>
  <si>
    <t xml:space="preserve">Установка и украшение елки с автовышки</t>
  </si>
  <si>
    <t xml:space="preserve">Затраты по МКД  Мира,33 и придомовой территории за 2014 год</t>
  </si>
  <si>
    <t xml:space="preserve">смена дверных пружин</t>
  </si>
  <si>
    <t xml:space="preserve">Ремонт крылец</t>
  </si>
  <si>
    <t xml:space="preserve">мест.</t>
  </si>
  <si>
    <t xml:space="preserve">Запенивание примыкания кровли</t>
  </si>
  <si>
    <t xml:space="preserve">Затраты по МКД  Мира,35 и придомовой территории за 2014 год</t>
  </si>
  <si>
    <t xml:space="preserve">Укрепление водосточной системы с применением автовышки</t>
  </si>
  <si>
    <t xml:space="preserve">Затраты по МКД  Мира,37 и придомовой территории за 2014 год</t>
  </si>
  <si>
    <t xml:space="preserve">Заделка выбоин в полах</t>
  </si>
  <si>
    <t xml:space="preserve">мест</t>
  </si>
  <si>
    <t xml:space="preserve">Смена трубопровода канализации Д-100 </t>
  </si>
  <si>
    <t xml:space="preserve">Смена внутреннего трубопровода</t>
  </si>
  <si>
    <t xml:space="preserve">Услуги автовышки при укреплении водосточных труб, спил деревьев</t>
  </si>
  <si>
    <t xml:space="preserve">Посыпка-песко-соляной смесью</t>
  </si>
  <si>
    <t xml:space="preserve">Закуп контейнера</t>
  </si>
  <si>
    <t xml:space="preserve">Затраты по МКД  Мира,41 и придомовой территории за 2014 год</t>
  </si>
  <si>
    <t xml:space="preserve">Смена эл.выключателя</t>
  </si>
  <si>
    <t xml:space="preserve">Заделка выбоин в перекрытии</t>
  </si>
  <si>
    <t xml:space="preserve">Ремонт групповых щитков на лестн.кл.</t>
  </si>
  <si>
    <t xml:space="preserve">Ремонт водосточной трубы с применением автовышки</t>
  </si>
  <si>
    <t xml:space="preserve">Затраты по МКД  Мира,43 и придомовой территории за 2014 год</t>
  </si>
  <si>
    <t xml:space="preserve">Затраты по МКД  Мира,37а и придомовой территории за 2014 год</t>
  </si>
  <si>
    <t xml:space="preserve">Ремонт шиферной кровли</t>
  </si>
  <si>
    <t xml:space="preserve">Ремонт штукатурки фасада</t>
  </si>
  <si>
    <t xml:space="preserve">Замена эл.патрона</t>
  </si>
  <si>
    <t xml:space="preserve">Замена эл.выключателя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Плановая проверка пожарной сигнализации</t>
  </si>
  <si>
    <t xml:space="preserve">Покраска контейнерной площадки</t>
  </si>
  <si>
    <t xml:space="preserve">Покраска контейнеров</t>
  </si>
  <si>
    <t xml:space="preserve">Снос сухих и аварийных деревьев</t>
  </si>
  <si>
    <t xml:space="preserve">Выкашивание травы</t>
  </si>
  <si>
    <t xml:space="preserve">Механизированное выкашивание трав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0"/>
    <numFmt numFmtId="167" formatCode="0"/>
    <numFmt numFmtId="168" formatCode="0;[RED]0"/>
    <numFmt numFmtId="169" formatCode="0.00;[RED]0.00"/>
    <numFmt numFmtId="170" formatCode="0.0"/>
    <numFmt numFmtId="171" formatCode="0.0;[RED]0.0"/>
    <numFmt numFmtId="172" formatCode="0.00;[RED]\-0.00"/>
    <numFmt numFmtId="173" formatCode="General"/>
    <numFmt numFmtId="174" formatCode="0.000"/>
  </numFmts>
  <fonts count="23">
    <font>
      <sz val="11"/>
      <color rgb="FF000000"/>
      <name val="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0000"/>
      <name val="Roman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Roman"/>
      <family val="2"/>
      <charset val="204"/>
    </font>
    <font>
      <b val="true"/>
      <sz val="11"/>
      <color rgb="FFFF0000"/>
      <name val="Roman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13" xfId="23"/>
    <cellStyle name="Денежный 14" xfId="24"/>
    <cellStyle name="Денежный 15" xfId="25"/>
    <cellStyle name="Денежный 2" xfId="26"/>
    <cellStyle name="Денежный 3" xfId="27"/>
    <cellStyle name="Денежный 4" xfId="28"/>
    <cellStyle name="Денежный 5" xfId="29"/>
    <cellStyle name="Денежный 6" xfId="30"/>
    <cellStyle name="Денежный 7" xfId="31"/>
    <cellStyle name="Денежный 8" xfId="32"/>
    <cellStyle name="Денежный 9" xfId="33"/>
    <cellStyle name="Обычный 10" xfId="34"/>
    <cellStyle name="Обычный 11" xfId="35"/>
    <cellStyle name="Обычный 12" xfId="36"/>
    <cellStyle name="Обычный 13" xfId="37"/>
    <cellStyle name="Обычный 14" xfId="38"/>
    <cellStyle name="Обычный 15" xfId="39"/>
    <cellStyle name="Обычный 16" xfId="40"/>
    <cellStyle name="Обычный 17" xfId="41"/>
    <cellStyle name="Обычный 2" xfId="42"/>
    <cellStyle name="Обычный 3" xfId="43"/>
    <cellStyle name="Обычный 4" xfId="44"/>
    <cellStyle name="Обычный 5" xfId="45"/>
    <cellStyle name="Обычный 6" xfId="46"/>
    <cellStyle name="Обычный 7" xfId="47"/>
    <cellStyle name="Обычный 8" xfId="48"/>
    <cellStyle name="Обычный 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V52" activeCellId="0" sqref="V5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8.8"/>
    <col collapsed="false" customWidth="true" hidden="false" outlineLevel="0" max="3" min="3" style="1" width="4.86"/>
    <col collapsed="false" customWidth="true" hidden="false" outlineLevel="0" max="4" min="4" style="1" width="10.81"/>
    <col collapsed="false" customWidth="true" hidden="false" outlineLevel="0" max="6" min="5" style="1" width="8.36"/>
    <col collapsed="false" customWidth="true" hidden="false" outlineLevel="0" max="7" min="7" style="1" width="11.28"/>
    <col collapsed="false" customWidth="true" hidden="false" outlineLevel="0" max="10" min="8" style="1" width="8.36"/>
    <col collapsed="false" customWidth="true" hidden="false" outlineLevel="0" max="11" min="11" style="1" width="10.57"/>
    <col collapsed="false" customWidth="true" hidden="false" outlineLevel="0" max="12" min="12" style="1" width="11.98"/>
    <col collapsed="false" customWidth="true" hidden="false" outlineLevel="0" max="13" min="13" style="1" width="8.36"/>
    <col collapsed="false" customWidth="true" hidden="false" outlineLevel="0" max="14" min="14" style="1" width="12.46"/>
    <col collapsed="false" customWidth="true" hidden="false" outlineLevel="0" max="15" min="15" style="1" width="8.36"/>
    <col collapsed="false" customWidth="true" hidden="false" outlineLevel="0" max="16" min="16" style="1" width="9.62"/>
    <col collapsed="false" customWidth="true" hidden="false" outlineLevel="0" max="17" min="17" style="1" width="12.46"/>
    <col collapsed="false" customWidth="true" hidden="false" outlineLevel="0" max="18" min="18" style="1" width="10.1"/>
    <col collapsed="false" customWidth="true" hidden="false" outlineLevel="0" max="19" min="19" style="1" width="11.04"/>
    <col collapsed="false" customWidth="true" hidden="false" outlineLevel="0" max="20" min="20" style="1" width="9.87"/>
    <col collapsed="false" customWidth="true" hidden="false" outlineLevel="0" max="21" min="21" style="1" width="10.12"/>
    <col collapsed="false" customWidth="true" hidden="false" outlineLevel="0" max="22" min="22" style="2" width="12.22"/>
    <col collapsed="false" customWidth="false" hidden="false" outlineLevel="0" max="257" min="23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9.7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8" hidden="false" customHeight="true" outlineLevel="0" collapsed="false">
      <c r="A6" s="11" t="n">
        <v>1</v>
      </c>
      <c r="B6" s="12" t="s">
        <v>26</v>
      </c>
      <c r="C6" s="13" t="s">
        <v>27</v>
      </c>
      <c r="D6" s="14"/>
      <c r="E6" s="15"/>
      <c r="F6" s="15"/>
      <c r="G6" s="16"/>
      <c r="H6" s="15"/>
      <c r="I6" s="15"/>
      <c r="J6" s="15"/>
      <c r="K6" s="17"/>
      <c r="L6" s="18"/>
      <c r="M6" s="15"/>
      <c r="N6" s="15"/>
      <c r="O6" s="15"/>
      <c r="P6" s="19"/>
      <c r="Q6" s="20"/>
      <c r="R6" s="15"/>
      <c r="S6" s="15" t="n">
        <v>1</v>
      </c>
      <c r="T6" s="15"/>
      <c r="U6" s="19" t="n">
        <f aca="false">T6+S6+R6</f>
        <v>1</v>
      </c>
      <c r="V6" s="19" t="n">
        <f aca="false">U6+Q6</f>
        <v>1</v>
      </c>
    </row>
    <row r="7" customFormat="false" ht="15.8" hidden="false" customHeight="false" outlineLevel="0" collapsed="false">
      <c r="A7" s="11"/>
      <c r="B7" s="12"/>
      <c r="C7" s="11" t="s">
        <v>28</v>
      </c>
      <c r="D7" s="21"/>
      <c r="E7" s="22"/>
      <c r="F7" s="22"/>
      <c r="G7" s="23"/>
      <c r="H7" s="15"/>
      <c r="I7" s="15"/>
      <c r="J7" s="15"/>
      <c r="K7" s="17"/>
      <c r="L7" s="24"/>
      <c r="M7" s="15"/>
      <c r="N7" s="15"/>
      <c r="O7" s="15"/>
      <c r="P7" s="19"/>
      <c r="Q7" s="25"/>
      <c r="R7" s="15"/>
      <c r="S7" s="15" t="n">
        <v>14.4</v>
      </c>
      <c r="T7" s="15"/>
      <c r="U7" s="19" t="n">
        <f aca="false">T7+S7+R7</f>
        <v>14.4</v>
      </c>
      <c r="V7" s="19" t="n">
        <f aca="false">U7+Q7</f>
        <v>14.4</v>
      </c>
    </row>
    <row r="8" customFormat="false" ht="15.8" hidden="false" customHeight="false" outlineLevel="0" collapsed="false">
      <c r="A8" s="11"/>
      <c r="B8" s="12"/>
      <c r="C8" s="11" t="s">
        <v>29</v>
      </c>
      <c r="D8" s="21"/>
      <c r="E8" s="22"/>
      <c r="F8" s="22"/>
      <c r="G8" s="23"/>
      <c r="H8" s="15"/>
      <c r="I8" s="15"/>
      <c r="J8" s="15"/>
      <c r="K8" s="17"/>
      <c r="L8" s="24"/>
      <c r="M8" s="15"/>
      <c r="N8" s="15"/>
      <c r="O8" s="15"/>
      <c r="P8" s="19"/>
      <c r="Q8" s="25"/>
      <c r="R8" s="15"/>
      <c r="S8" s="15" t="n">
        <v>119.21</v>
      </c>
      <c r="T8" s="15"/>
      <c r="U8" s="19" t="n">
        <f aca="false">T8+S8+R8</f>
        <v>119.21</v>
      </c>
      <c r="V8" s="19" t="n">
        <f aca="false">U8+Q8</f>
        <v>119.21</v>
      </c>
    </row>
    <row r="9" customFormat="false" ht="15" hidden="false" customHeight="true" outlineLevel="0" collapsed="false">
      <c r="A9" s="11" t="n">
        <v>2</v>
      </c>
      <c r="B9" s="26" t="s">
        <v>30</v>
      </c>
      <c r="C9" s="27" t="s">
        <v>27</v>
      </c>
      <c r="D9" s="21"/>
      <c r="E9" s="15" t="n">
        <v>3</v>
      </c>
      <c r="F9" s="15" t="n">
        <v>9</v>
      </c>
      <c r="G9" s="16" t="n">
        <f aca="false">SUM(D9:F9)</f>
        <v>12</v>
      </c>
      <c r="H9" s="15"/>
      <c r="I9" s="15"/>
      <c r="J9" s="15"/>
      <c r="K9" s="28"/>
      <c r="L9" s="28" t="n">
        <f aca="false">G9+K9</f>
        <v>12</v>
      </c>
      <c r="M9" s="15" t="n">
        <v>5</v>
      </c>
      <c r="N9" s="15"/>
      <c r="O9" s="15"/>
      <c r="P9" s="19" t="n">
        <f aca="false">SUM(M9:O9)</f>
        <v>5</v>
      </c>
      <c r="Q9" s="20" t="n">
        <v>17</v>
      </c>
      <c r="R9" s="15" t="n">
        <v>1</v>
      </c>
      <c r="S9" s="15"/>
      <c r="T9" s="15" t="n">
        <v>4</v>
      </c>
      <c r="U9" s="19" t="n">
        <f aca="false">T9+S9+R9</f>
        <v>5</v>
      </c>
      <c r="V9" s="19" t="n">
        <f aca="false">U9+Q9</f>
        <v>22</v>
      </c>
    </row>
    <row r="10" customFormat="false" ht="15.8" hidden="false" customHeight="false" outlineLevel="0" collapsed="false">
      <c r="A10" s="11"/>
      <c r="B10" s="26"/>
      <c r="C10" s="27" t="s">
        <v>28</v>
      </c>
      <c r="D10" s="21"/>
      <c r="E10" s="15" t="n">
        <v>22.89</v>
      </c>
      <c r="F10" s="15" t="n">
        <v>68.67</v>
      </c>
      <c r="G10" s="23" t="n">
        <f aca="false">SUM(D10:F10)</f>
        <v>91.56</v>
      </c>
      <c r="H10" s="15"/>
      <c r="I10" s="15"/>
      <c r="J10" s="15"/>
      <c r="K10" s="17"/>
      <c r="L10" s="24" t="n">
        <f aca="false">G10+K10</f>
        <v>91.56</v>
      </c>
      <c r="M10" s="15" t="n">
        <v>39.85</v>
      </c>
      <c r="N10" s="15"/>
      <c r="O10" s="15"/>
      <c r="P10" s="19" t="n">
        <f aca="false">SUM(M10:O10)</f>
        <v>39.85</v>
      </c>
      <c r="Q10" s="25" t="n">
        <v>131.41</v>
      </c>
      <c r="R10" s="15" t="n">
        <v>7.97</v>
      </c>
      <c r="S10" s="15"/>
      <c r="T10" s="15" t="n">
        <v>31.88</v>
      </c>
      <c r="U10" s="19" t="n">
        <f aca="false">T10+S10+R10</f>
        <v>39.85</v>
      </c>
      <c r="V10" s="19" t="n">
        <f aca="false">U10+Q10</f>
        <v>171.26</v>
      </c>
    </row>
    <row r="11" customFormat="false" ht="15.8" hidden="false" customHeight="false" outlineLevel="0" collapsed="false">
      <c r="A11" s="11"/>
      <c r="B11" s="26"/>
      <c r="C11" s="27" t="s">
        <v>29</v>
      </c>
      <c r="D11" s="21"/>
      <c r="E11" s="15" t="n">
        <v>21.45</v>
      </c>
      <c r="F11" s="15" t="n">
        <v>64.36</v>
      </c>
      <c r="G11" s="23" t="n">
        <f aca="false">SUM(D11:F11)</f>
        <v>85.81</v>
      </c>
      <c r="H11" s="15"/>
      <c r="I11" s="15"/>
      <c r="J11" s="15"/>
      <c r="K11" s="17"/>
      <c r="L11" s="24" t="n">
        <f aca="false">G11+K11</f>
        <v>85.81</v>
      </c>
      <c r="M11" s="15" t="n">
        <v>42.1</v>
      </c>
      <c r="N11" s="15"/>
      <c r="O11" s="15"/>
      <c r="P11" s="19" t="n">
        <f aca="false">SUM(M11:O11)</f>
        <v>42.1</v>
      </c>
      <c r="Q11" s="25" t="n">
        <v>127.91</v>
      </c>
      <c r="R11" s="15" t="n">
        <v>8.42</v>
      </c>
      <c r="S11" s="29"/>
      <c r="T11" s="15" t="n">
        <v>33.68</v>
      </c>
      <c r="U11" s="19" t="n">
        <f aca="false">T11+S11+R11</f>
        <v>42.1</v>
      </c>
      <c r="V11" s="19" t="n">
        <f aca="false">U11+Q11</f>
        <v>170.01</v>
      </c>
    </row>
    <row r="12" customFormat="false" ht="17.4" hidden="false" customHeight="false" outlineLevel="0" collapsed="false">
      <c r="A12" s="30" t="n">
        <v>3</v>
      </c>
      <c r="B12" s="31" t="s">
        <v>31</v>
      </c>
      <c r="C12" s="27" t="s">
        <v>27</v>
      </c>
      <c r="D12" s="32"/>
      <c r="E12" s="15"/>
      <c r="F12" s="15" t="n">
        <v>2</v>
      </c>
      <c r="G12" s="16" t="n">
        <f aca="false">SUM(D12:F12)</f>
        <v>2</v>
      </c>
      <c r="H12" s="15"/>
      <c r="I12" s="15"/>
      <c r="J12" s="15"/>
      <c r="K12" s="17"/>
      <c r="L12" s="18" t="n">
        <f aca="false">G12+K12</f>
        <v>2</v>
      </c>
      <c r="M12" s="15"/>
      <c r="N12" s="15"/>
      <c r="O12" s="15"/>
      <c r="P12" s="19"/>
      <c r="Q12" s="20" t="n">
        <f aca="false">SUM(L12:P12)</f>
        <v>2</v>
      </c>
      <c r="R12" s="15"/>
      <c r="S12" s="29"/>
      <c r="T12" s="15"/>
      <c r="U12" s="19"/>
      <c r="V12" s="19" t="n">
        <f aca="false">U12+Q12</f>
        <v>2</v>
      </c>
    </row>
    <row r="13" customFormat="false" ht="17.4" hidden="false" customHeight="false" outlineLevel="0" collapsed="false">
      <c r="A13" s="30"/>
      <c r="B13" s="31"/>
      <c r="C13" s="27" t="s">
        <v>28</v>
      </c>
      <c r="D13" s="32"/>
      <c r="E13" s="15"/>
      <c r="F13" s="15" t="n">
        <v>55.42</v>
      </c>
      <c r="G13" s="23" t="n">
        <f aca="false">SUM(D13:F13)</f>
        <v>55.42</v>
      </c>
      <c r="H13" s="15"/>
      <c r="I13" s="15"/>
      <c r="J13" s="15"/>
      <c r="K13" s="17"/>
      <c r="L13" s="24" t="n">
        <f aca="false">G13+K13</f>
        <v>55.42</v>
      </c>
      <c r="M13" s="15"/>
      <c r="N13" s="15"/>
      <c r="O13" s="15"/>
      <c r="P13" s="19"/>
      <c r="Q13" s="25" t="n">
        <f aca="false">SUM(L13:P13)</f>
        <v>55.42</v>
      </c>
      <c r="R13" s="15"/>
      <c r="S13" s="15"/>
      <c r="T13" s="15"/>
      <c r="U13" s="19"/>
      <c r="V13" s="19" t="n">
        <f aca="false">U13+Q13</f>
        <v>55.42</v>
      </c>
    </row>
    <row r="14" customFormat="false" ht="17.4" hidden="false" customHeight="false" outlineLevel="0" collapsed="false">
      <c r="A14" s="30"/>
      <c r="B14" s="31"/>
      <c r="C14" s="27" t="s">
        <v>29</v>
      </c>
      <c r="D14" s="32"/>
      <c r="E14" s="15"/>
      <c r="F14" s="15" t="n">
        <v>51.65</v>
      </c>
      <c r="G14" s="23" t="n">
        <f aca="false">SUM(D14:F14)</f>
        <v>51.65</v>
      </c>
      <c r="H14" s="15"/>
      <c r="I14" s="15"/>
      <c r="J14" s="15"/>
      <c r="K14" s="17"/>
      <c r="L14" s="24" t="n">
        <f aca="false">G14+K14</f>
        <v>51.65</v>
      </c>
      <c r="M14" s="15"/>
      <c r="N14" s="15"/>
      <c r="O14" s="15"/>
      <c r="P14" s="19"/>
      <c r="Q14" s="25" t="n">
        <f aca="false">SUM(L14:P14)</f>
        <v>51.65</v>
      </c>
      <c r="R14" s="15"/>
      <c r="S14" s="15"/>
      <c r="T14" s="15"/>
      <c r="U14" s="19"/>
      <c r="V14" s="19" t="n">
        <f aca="false">U14+Q14</f>
        <v>51.65</v>
      </c>
    </row>
    <row r="15" customFormat="false" ht="15" hidden="false" customHeight="true" outlineLevel="0" collapsed="false">
      <c r="A15" s="30" t="n">
        <v>4</v>
      </c>
      <c r="B15" s="32" t="s">
        <v>32</v>
      </c>
      <c r="C15" s="27" t="s">
        <v>33</v>
      </c>
      <c r="D15" s="32"/>
      <c r="E15" s="15"/>
      <c r="F15" s="22"/>
      <c r="G15" s="16"/>
      <c r="H15" s="15"/>
      <c r="I15" s="15"/>
      <c r="J15" s="15"/>
      <c r="K15" s="17"/>
      <c r="L15" s="18"/>
      <c r="M15" s="15"/>
      <c r="N15" s="15"/>
      <c r="O15" s="15"/>
      <c r="P15" s="19"/>
      <c r="Q15" s="20"/>
      <c r="R15" s="15" t="n">
        <v>1.8</v>
      </c>
      <c r="S15" s="15" t="n">
        <v>1.9</v>
      </c>
      <c r="T15" s="15"/>
      <c r="U15" s="19" t="n">
        <f aca="false">T15+S15+R15</f>
        <v>3.7</v>
      </c>
      <c r="V15" s="19" t="n">
        <f aca="false">U15+Q15</f>
        <v>3.7</v>
      </c>
    </row>
    <row r="16" customFormat="false" ht="15.8" hidden="false" customHeight="false" outlineLevel="0" collapsed="false">
      <c r="A16" s="30"/>
      <c r="B16" s="32"/>
      <c r="C16" s="27" t="s">
        <v>28</v>
      </c>
      <c r="D16" s="32"/>
      <c r="E16" s="15"/>
      <c r="F16" s="15"/>
      <c r="G16" s="23"/>
      <c r="H16" s="15"/>
      <c r="I16" s="15"/>
      <c r="J16" s="15"/>
      <c r="K16" s="17"/>
      <c r="L16" s="24"/>
      <c r="M16" s="15"/>
      <c r="N16" s="15"/>
      <c r="O16" s="15"/>
      <c r="P16" s="19"/>
      <c r="Q16" s="25"/>
      <c r="R16" s="15" t="n">
        <v>757.87</v>
      </c>
      <c r="S16" s="33" t="n">
        <v>532</v>
      </c>
      <c r="T16" s="15"/>
      <c r="U16" s="19" t="n">
        <f aca="false">T16+S16+R16</f>
        <v>1289.87</v>
      </c>
      <c r="V16" s="19" t="n">
        <f aca="false">U16+Q16</f>
        <v>1289.87</v>
      </c>
    </row>
    <row r="17" customFormat="false" ht="15.8" hidden="false" customHeight="false" outlineLevel="0" collapsed="false">
      <c r="A17" s="30"/>
      <c r="B17" s="32"/>
      <c r="C17" s="27" t="s">
        <v>29</v>
      </c>
      <c r="D17" s="32"/>
      <c r="E17" s="15"/>
      <c r="F17" s="15"/>
      <c r="G17" s="23"/>
      <c r="H17" s="15"/>
      <c r="I17" s="15"/>
      <c r="J17" s="15"/>
      <c r="K17" s="17"/>
      <c r="L17" s="24"/>
      <c r="M17" s="15"/>
      <c r="N17" s="15"/>
      <c r="O17" s="15"/>
      <c r="P17" s="19"/>
      <c r="Q17" s="25"/>
      <c r="R17" s="15" t="n">
        <v>242.05</v>
      </c>
      <c r="S17" s="15" t="n">
        <v>255.5</v>
      </c>
      <c r="T17" s="15"/>
      <c r="U17" s="19" t="n">
        <f aca="false">T17+S17+R17</f>
        <v>497.55</v>
      </c>
      <c r="V17" s="19" t="n">
        <f aca="false">U17+Q17</f>
        <v>497.55</v>
      </c>
    </row>
    <row r="18" customFormat="false" ht="18" hidden="false" customHeight="true" outlineLevel="0" collapsed="false">
      <c r="A18" s="30" t="n">
        <v>5</v>
      </c>
      <c r="B18" s="32" t="s">
        <v>34</v>
      </c>
      <c r="C18" s="13" t="s">
        <v>35</v>
      </c>
      <c r="D18" s="34"/>
      <c r="E18" s="35"/>
      <c r="F18" s="35"/>
      <c r="G18" s="36"/>
      <c r="H18" s="35"/>
      <c r="I18" s="35"/>
      <c r="J18" s="35"/>
      <c r="K18" s="37"/>
      <c r="L18" s="37"/>
      <c r="M18" s="35"/>
      <c r="N18" s="35"/>
      <c r="O18" s="35"/>
      <c r="P18" s="19"/>
      <c r="Q18" s="38"/>
      <c r="R18" s="35" t="n">
        <v>10</v>
      </c>
      <c r="S18" s="35"/>
      <c r="T18" s="35"/>
      <c r="U18" s="19" t="n">
        <f aca="false">T18+S18+R18</f>
        <v>10</v>
      </c>
      <c r="V18" s="19" t="n">
        <f aca="false">U18+Q18</f>
        <v>10</v>
      </c>
    </row>
    <row r="19" customFormat="false" ht="15.8" hidden="false" customHeight="false" outlineLevel="0" collapsed="false">
      <c r="A19" s="30"/>
      <c r="B19" s="32"/>
      <c r="C19" s="11" t="s">
        <v>28</v>
      </c>
      <c r="D19" s="34"/>
      <c r="E19" s="35"/>
      <c r="F19" s="35"/>
      <c r="G19" s="36"/>
      <c r="H19" s="35"/>
      <c r="I19" s="35"/>
      <c r="J19" s="35"/>
      <c r="K19" s="17"/>
      <c r="L19" s="24"/>
      <c r="M19" s="35"/>
      <c r="N19" s="35"/>
      <c r="O19" s="35"/>
      <c r="P19" s="19"/>
      <c r="Q19" s="25"/>
      <c r="R19" s="39" t="n">
        <v>817.8</v>
      </c>
      <c r="S19" s="35"/>
      <c r="T19" s="35"/>
      <c r="U19" s="19" t="n">
        <f aca="false">T19+S19+R19</f>
        <v>817.8</v>
      </c>
      <c r="V19" s="19" t="n">
        <f aca="false">U19+Q19</f>
        <v>817.8</v>
      </c>
    </row>
    <row r="20" customFormat="false" ht="15.8" hidden="false" customHeight="false" outlineLevel="0" collapsed="false">
      <c r="A20" s="30"/>
      <c r="B20" s="32"/>
      <c r="C20" s="11" t="s">
        <v>29</v>
      </c>
      <c r="D20" s="34"/>
      <c r="E20" s="35"/>
      <c r="F20" s="35"/>
      <c r="G20" s="36"/>
      <c r="H20" s="35"/>
      <c r="I20" s="35"/>
      <c r="J20" s="35"/>
      <c r="K20" s="17"/>
      <c r="L20" s="24"/>
      <c r="M20" s="35"/>
      <c r="N20" s="35"/>
      <c r="O20" s="35"/>
      <c r="P20" s="19"/>
      <c r="Q20" s="25"/>
      <c r="R20" s="35" t="n">
        <v>112.93</v>
      </c>
      <c r="S20" s="35"/>
      <c r="T20" s="35"/>
      <c r="U20" s="19" t="n">
        <f aca="false">T20+S20+R20</f>
        <v>112.93</v>
      </c>
      <c r="V20" s="19" t="n">
        <f aca="false">U20+Q20</f>
        <v>112.93</v>
      </c>
    </row>
    <row r="21" customFormat="false" ht="15.8" hidden="false" customHeight="false" outlineLevel="0" collapsed="false">
      <c r="A21" s="30" t="n">
        <v>6</v>
      </c>
      <c r="B21" s="31" t="s">
        <v>36</v>
      </c>
      <c r="C21" s="27" t="s">
        <v>27</v>
      </c>
      <c r="D21" s="15"/>
      <c r="E21" s="15"/>
      <c r="F21" s="15"/>
      <c r="G21" s="22"/>
      <c r="H21" s="15"/>
      <c r="I21" s="15"/>
      <c r="J21" s="15"/>
      <c r="K21" s="17"/>
      <c r="L21" s="18"/>
      <c r="M21" s="15"/>
      <c r="N21" s="15"/>
      <c r="O21" s="15"/>
      <c r="P21" s="40"/>
      <c r="Q21" s="40"/>
      <c r="R21" s="15"/>
      <c r="S21" s="15"/>
      <c r="T21" s="15" t="n">
        <v>1</v>
      </c>
      <c r="U21" s="19" t="n">
        <f aca="false">T21+S21+R21</f>
        <v>1</v>
      </c>
      <c r="V21" s="19" t="n">
        <f aca="false">U21+Q21</f>
        <v>1</v>
      </c>
    </row>
    <row r="22" customFormat="false" ht="15.8" hidden="false" customHeight="false" outlineLevel="0" collapsed="false">
      <c r="A22" s="30"/>
      <c r="B22" s="31"/>
      <c r="C22" s="27" t="s">
        <v>28</v>
      </c>
      <c r="D22" s="15"/>
      <c r="E22" s="15"/>
      <c r="F22" s="15"/>
      <c r="G22" s="22"/>
      <c r="H22" s="15"/>
      <c r="I22" s="15"/>
      <c r="J22" s="15"/>
      <c r="K22" s="17"/>
      <c r="L22" s="24"/>
      <c r="M22" s="15"/>
      <c r="N22" s="15"/>
      <c r="O22" s="15"/>
      <c r="P22" s="19"/>
      <c r="Q22" s="25"/>
      <c r="R22" s="15"/>
      <c r="S22" s="15"/>
      <c r="T22" s="29" t="n">
        <v>339</v>
      </c>
      <c r="U22" s="19" t="n">
        <f aca="false">T22+S22+R22</f>
        <v>339</v>
      </c>
      <c r="V22" s="19" t="n">
        <f aca="false">U22+Q22</f>
        <v>339</v>
      </c>
    </row>
    <row r="23" customFormat="false" ht="15.8" hidden="false" customHeight="false" outlineLevel="0" collapsed="false">
      <c r="A23" s="30"/>
      <c r="B23" s="31"/>
      <c r="C23" s="27" t="s">
        <v>29</v>
      </c>
      <c r="D23" s="15"/>
      <c r="E23" s="15"/>
      <c r="F23" s="29"/>
      <c r="G23" s="23"/>
      <c r="H23" s="15"/>
      <c r="I23" s="15"/>
      <c r="J23" s="15"/>
      <c r="K23" s="17"/>
      <c r="L23" s="24"/>
      <c r="M23" s="15"/>
      <c r="N23" s="15"/>
      <c r="O23" s="15"/>
      <c r="P23" s="19"/>
      <c r="Q23" s="25"/>
      <c r="R23" s="29"/>
      <c r="S23" s="15"/>
      <c r="T23" s="15" t="n">
        <v>232.21</v>
      </c>
      <c r="U23" s="19" t="n">
        <f aca="false">T23+S23+R23</f>
        <v>232.21</v>
      </c>
      <c r="V23" s="19" t="n">
        <f aca="false">U23+Q23</f>
        <v>232.21</v>
      </c>
    </row>
    <row r="24" customFormat="false" ht="15.8" hidden="false" customHeight="false" outlineLevel="0" collapsed="false">
      <c r="A24" s="30" t="n">
        <v>7</v>
      </c>
      <c r="B24" s="31" t="s">
        <v>37</v>
      </c>
      <c r="C24" s="13" t="s">
        <v>27</v>
      </c>
      <c r="D24" s="15"/>
      <c r="E24" s="15"/>
      <c r="F24" s="15"/>
      <c r="G24" s="22"/>
      <c r="H24" s="15"/>
      <c r="I24" s="15"/>
      <c r="J24" s="15"/>
      <c r="K24" s="17"/>
      <c r="L24" s="18"/>
      <c r="M24" s="15"/>
      <c r="N24" s="15"/>
      <c r="O24" s="15"/>
      <c r="P24" s="40"/>
      <c r="Q24" s="40"/>
      <c r="R24" s="15" t="n">
        <v>1</v>
      </c>
      <c r="S24" s="15"/>
      <c r="T24" s="15"/>
      <c r="U24" s="19" t="n">
        <f aca="false">T24+S24+R24</f>
        <v>1</v>
      </c>
      <c r="V24" s="19" t="n">
        <f aca="false">U24+Q24</f>
        <v>1</v>
      </c>
    </row>
    <row r="25" customFormat="false" ht="15.8" hidden="false" customHeight="false" outlineLevel="0" collapsed="false">
      <c r="A25" s="30"/>
      <c r="B25" s="31"/>
      <c r="C25" s="27" t="s">
        <v>28</v>
      </c>
      <c r="D25" s="15"/>
      <c r="E25" s="15"/>
      <c r="F25" s="15"/>
      <c r="G25" s="22"/>
      <c r="H25" s="15"/>
      <c r="I25" s="15"/>
      <c r="J25" s="15"/>
      <c r="K25" s="17"/>
      <c r="L25" s="24"/>
      <c r="M25" s="15"/>
      <c r="N25" s="15"/>
      <c r="O25" s="15"/>
      <c r="P25" s="19"/>
      <c r="Q25" s="25"/>
      <c r="R25" s="15" t="n">
        <v>64.34</v>
      </c>
      <c r="S25" s="15"/>
      <c r="T25" s="15"/>
      <c r="U25" s="19" t="n">
        <f aca="false">T25+S25+R25</f>
        <v>64.34</v>
      </c>
      <c r="V25" s="19" t="n">
        <f aca="false">U25+Q25</f>
        <v>64.34</v>
      </c>
    </row>
    <row r="26" customFormat="false" ht="17.4" hidden="false" customHeight="false" outlineLevel="0" collapsed="false">
      <c r="A26" s="30"/>
      <c r="B26" s="31"/>
      <c r="C26" s="27" t="s">
        <v>29</v>
      </c>
      <c r="D26" s="15"/>
      <c r="E26" s="15"/>
      <c r="F26" s="29"/>
      <c r="G26" s="23"/>
      <c r="H26" s="15"/>
      <c r="I26" s="15"/>
      <c r="J26" s="15"/>
      <c r="K26" s="17"/>
      <c r="L26" s="24"/>
      <c r="M26" s="15"/>
      <c r="N26" s="15"/>
      <c r="O26" s="15"/>
      <c r="P26" s="19"/>
      <c r="Q26" s="25"/>
      <c r="R26" s="15" t="n">
        <v>43.01</v>
      </c>
      <c r="S26" s="15"/>
      <c r="T26" s="15"/>
      <c r="U26" s="19" t="n">
        <f aca="false">T26+S26+R26</f>
        <v>43.01</v>
      </c>
      <c r="V26" s="19" t="n">
        <f aca="false">U26+Q26</f>
        <v>43.01</v>
      </c>
    </row>
    <row r="27" customFormat="false" ht="15.8" hidden="false" customHeight="false" outlineLevel="0" collapsed="false">
      <c r="A27" s="27" t="n">
        <v>8</v>
      </c>
      <c r="B27" s="31" t="s">
        <v>38</v>
      </c>
      <c r="C27" s="27" t="s">
        <v>27</v>
      </c>
      <c r="D27" s="41"/>
      <c r="E27" s="41"/>
      <c r="F27" s="41"/>
      <c r="G27" s="22"/>
      <c r="H27" s="42"/>
      <c r="I27" s="43"/>
      <c r="J27" s="41"/>
      <c r="K27" s="28"/>
      <c r="L27" s="28"/>
      <c r="M27" s="41"/>
      <c r="N27" s="41"/>
      <c r="O27" s="41"/>
      <c r="P27" s="40"/>
      <c r="Q27" s="40"/>
      <c r="R27" s="41"/>
      <c r="S27" s="41"/>
      <c r="T27" s="44" t="n">
        <v>1</v>
      </c>
      <c r="U27" s="19" t="n">
        <f aca="false">T27+S27+R27</f>
        <v>1</v>
      </c>
      <c r="V27" s="19" t="n">
        <f aca="false">U27+Q27</f>
        <v>1</v>
      </c>
    </row>
    <row r="28" customFormat="false" ht="15.8" hidden="false" customHeight="false" outlineLevel="0" collapsed="false">
      <c r="A28" s="27"/>
      <c r="B28" s="31"/>
      <c r="C28" s="27" t="s">
        <v>28</v>
      </c>
      <c r="D28" s="41"/>
      <c r="E28" s="41"/>
      <c r="F28" s="41"/>
      <c r="G28" s="22"/>
      <c r="H28" s="42"/>
      <c r="I28" s="42"/>
      <c r="J28" s="41"/>
      <c r="K28" s="17"/>
      <c r="L28" s="24"/>
      <c r="M28" s="41"/>
      <c r="N28" s="41"/>
      <c r="O28" s="41"/>
      <c r="P28" s="19"/>
      <c r="Q28" s="25"/>
      <c r="R28" s="41"/>
      <c r="S28" s="41"/>
      <c r="T28" s="41" t="n">
        <v>29.24</v>
      </c>
      <c r="U28" s="19" t="n">
        <f aca="false">T28+S28+R28</f>
        <v>29.24</v>
      </c>
      <c r="V28" s="19" t="n">
        <f aca="false">U28+Q28</f>
        <v>29.24</v>
      </c>
    </row>
    <row r="29" customFormat="false" ht="15.8" hidden="false" customHeight="false" outlineLevel="0" collapsed="false">
      <c r="A29" s="27"/>
      <c r="B29" s="31"/>
      <c r="C29" s="27" t="s">
        <v>29</v>
      </c>
      <c r="D29" s="41"/>
      <c r="E29" s="41"/>
      <c r="F29" s="41"/>
      <c r="G29" s="22"/>
      <c r="H29" s="42"/>
      <c r="I29" s="42"/>
      <c r="J29" s="41"/>
      <c r="K29" s="17"/>
      <c r="L29" s="24"/>
      <c r="M29" s="41"/>
      <c r="N29" s="41"/>
      <c r="O29" s="41"/>
      <c r="P29" s="19"/>
      <c r="Q29" s="25"/>
      <c r="R29" s="41"/>
      <c r="S29" s="41"/>
      <c r="T29" s="41" t="n">
        <v>161.5</v>
      </c>
      <c r="U29" s="19" t="n">
        <f aca="false">T29+S29+R29</f>
        <v>161.5</v>
      </c>
      <c r="V29" s="19" t="n">
        <f aca="false">U29+Q29</f>
        <v>161.5</v>
      </c>
    </row>
    <row r="30" customFormat="false" ht="15.8" hidden="false" customHeight="true" outlineLevel="0" collapsed="false">
      <c r="A30" s="27" t="n">
        <v>9</v>
      </c>
      <c r="B30" s="26" t="s">
        <v>39</v>
      </c>
      <c r="C30" s="45" t="s">
        <v>40</v>
      </c>
      <c r="D30" s="41"/>
      <c r="E30" s="41"/>
      <c r="F30" s="41"/>
      <c r="G30" s="46"/>
      <c r="H30" s="42"/>
      <c r="I30" s="42"/>
      <c r="J30" s="41"/>
      <c r="K30" s="47"/>
      <c r="L30" s="48"/>
      <c r="M30" s="41"/>
      <c r="N30" s="41"/>
      <c r="O30" s="41"/>
      <c r="P30" s="49"/>
      <c r="Q30" s="50"/>
      <c r="R30" s="41"/>
      <c r="S30" s="41"/>
      <c r="T30" s="44" t="n">
        <v>20</v>
      </c>
      <c r="U30" s="19" t="n">
        <f aca="false">T30+S30+R30</f>
        <v>20</v>
      </c>
      <c r="V30" s="19" t="n">
        <f aca="false">U30+Q30</f>
        <v>20</v>
      </c>
    </row>
    <row r="31" customFormat="false" ht="15.8" hidden="false" customHeight="false" outlineLevel="0" collapsed="false">
      <c r="A31" s="27"/>
      <c r="B31" s="26"/>
      <c r="C31" s="45" t="s">
        <v>28</v>
      </c>
      <c r="D31" s="41"/>
      <c r="E31" s="41"/>
      <c r="F31" s="41"/>
      <c r="G31" s="46"/>
      <c r="H31" s="42"/>
      <c r="I31" s="42"/>
      <c r="J31" s="41"/>
      <c r="K31" s="47"/>
      <c r="L31" s="48"/>
      <c r="M31" s="41"/>
      <c r="N31" s="41"/>
      <c r="O31" s="41"/>
      <c r="P31" s="49"/>
      <c r="Q31" s="50"/>
      <c r="R31" s="41"/>
      <c r="S31" s="41"/>
      <c r="T31" s="41" t="n">
        <v>2828.02</v>
      </c>
      <c r="U31" s="19" t="n">
        <f aca="false">T31+S31+R31</f>
        <v>2828.02</v>
      </c>
      <c r="V31" s="19" t="n">
        <f aca="false">U31+Q31</f>
        <v>2828.02</v>
      </c>
    </row>
    <row r="32" customFormat="false" ht="15.8" hidden="false" customHeight="false" outlineLevel="0" collapsed="false">
      <c r="A32" s="27"/>
      <c r="B32" s="26"/>
      <c r="C32" s="45" t="s">
        <v>29</v>
      </c>
      <c r="D32" s="41"/>
      <c r="E32" s="41"/>
      <c r="F32" s="41"/>
      <c r="G32" s="46"/>
      <c r="H32" s="42"/>
      <c r="I32" s="42"/>
      <c r="J32" s="41"/>
      <c r="K32" s="47"/>
      <c r="L32" s="48"/>
      <c r="M32" s="41"/>
      <c r="N32" s="41"/>
      <c r="O32" s="41"/>
      <c r="P32" s="49"/>
      <c r="Q32" s="50"/>
      <c r="R32" s="41"/>
      <c r="S32" s="41"/>
      <c r="T32" s="41" t="n">
        <v>3080.08</v>
      </c>
      <c r="U32" s="19" t="n">
        <f aca="false">T32+S32+R32</f>
        <v>3080.08</v>
      </c>
      <c r="V32" s="19" t="n">
        <f aca="false">U32+Q32</f>
        <v>3080.08</v>
      </c>
    </row>
    <row r="33" customFormat="false" ht="17" hidden="false" customHeight="false" outlineLevel="0" collapsed="false">
      <c r="A33" s="51" t="s">
        <v>4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</row>
    <row r="34" customFormat="false" ht="14.25" hidden="false" customHeight="true" outlineLevel="0" collapsed="false">
      <c r="A34" s="52" t="s">
        <v>2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</row>
    <row r="35" customFormat="false" ht="15.8" hidden="false" customHeight="false" outlineLevel="0" collapsed="false">
      <c r="A35" s="53" t="n">
        <v>1</v>
      </c>
      <c r="B35" s="54"/>
      <c r="C35" s="55" t="s">
        <v>28</v>
      </c>
      <c r="D35" s="56"/>
      <c r="E35" s="56"/>
      <c r="F35" s="57"/>
      <c r="G35" s="58"/>
      <c r="H35" s="57"/>
      <c r="I35" s="57"/>
      <c r="J35" s="57"/>
      <c r="K35" s="58"/>
      <c r="L35" s="59"/>
      <c r="M35" s="57"/>
      <c r="N35" s="57"/>
      <c r="O35" s="57"/>
      <c r="P35" s="19"/>
      <c r="Q35" s="25"/>
      <c r="R35" s="57"/>
      <c r="S35" s="57"/>
      <c r="T35" s="57"/>
      <c r="U35" s="19"/>
      <c r="V35" s="19"/>
    </row>
    <row r="36" customFormat="false" ht="15.8" hidden="false" customHeight="false" outlineLevel="0" collapsed="false">
      <c r="A36" s="60" t="s">
        <v>42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</row>
    <row r="37" customFormat="false" ht="17.4" hidden="false" customHeight="false" outlineLevel="0" collapsed="false">
      <c r="A37" s="53" t="n">
        <v>1</v>
      </c>
      <c r="B37" s="54" t="s">
        <v>43</v>
      </c>
      <c r="C37" s="61" t="s">
        <v>44</v>
      </c>
      <c r="D37" s="62" t="n">
        <v>2</v>
      </c>
      <c r="E37" s="62" t="n">
        <v>2</v>
      </c>
      <c r="F37" s="62" t="n">
        <v>2</v>
      </c>
      <c r="G37" s="16" t="n">
        <v>2</v>
      </c>
      <c r="H37" s="62" t="n">
        <v>2</v>
      </c>
      <c r="I37" s="62" t="n">
        <v>2</v>
      </c>
      <c r="J37" s="62" t="n">
        <v>2</v>
      </c>
      <c r="K37" s="28" t="n">
        <v>2</v>
      </c>
      <c r="L37" s="28" t="n">
        <v>2</v>
      </c>
      <c r="M37" s="62" t="n">
        <v>2</v>
      </c>
      <c r="N37" s="63" t="n">
        <v>2</v>
      </c>
      <c r="O37" s="63" t="n">
        <v>2</v>
      </c>
      <c r="P37" s="64" t="n">
        <v>2</v>
      </c>
      <c r="Q37" s="40" t="n">
        <v>2</v>
      </c>
      <c r="R37" s="63" t="n">
        <v>2</v>
      </c>
      <c r="S37" s="63" t="n">
        <v>2</v>
      </c>
      <c r="T37" s="63" t="n">
        <v>2</v>
      </c>
      <c r="U37" s="40" t="n">
        <v>2</v>
      </c>
      <c r="V37" s="19" t="n">
        <v>2</v>
      </c>
    </row>
    <row r="38" customFormat="false" ht="15.8" hidden="false" customHeight="false" outlineLevel="0" collapsed="false">
      <c r="A38" s="53"/>
      <c r="B38" s="54"/>
      <c r="C38" s="61" t="s">
        <v>28</v>
      </c>
      <c r="D38" s="65" t="n">
        <v>11364.14</v>
      </c>
      <c r="E38" s="62" t="n">
        <v>11364.14</v>
      </c>
      <c r="F38" s="62" t="n">
        <v>11364.14</v>
      </c>
      <c r="G38" s="23" t="n">
        <f aca="false">SUM(D38:F38)</f>
        <v>34092.42</v>
      </c>
      <c r="H38" s="62" t="n">
        <v>11364.14</v>
      </c>
      <c r="I38" s="62" t="n">
        <v>11364.14</v>
      </c>
      <c r="J38" s="62" t="n">
        <v>11364.14</v>
      </c>
      <c r="K38" s="17" t="n">
        <f aca="false">SUM(H38:J38)</f>
        <v>34092.42</v>
      </c>
      <c r="L38" s="24" t="n">
        <f aca="false">G38+K38</f>
        <v>68184.84</v>
      </c>
      <c r="M38" s="63" t="n">
        <v>11364.14</v>
      </c>
      <c r="N38" s="63" t="n">
        <v>11364.14</v>
      </c>
      <c r="O38" s="63" t="n">
        <v>11364.14</v>
      </c>
      <c r="P38" s="19" t="n">
        <f aca="false">SUM(M38:O38)</f>
        <v>34092.42</v>
      </c>
      <c r="Q38" s="25" t="n">
        <f aca="false">P38+L38</f>
        <v>102277.26</v>
      </c>
      <c r="R38" s="63" t="n">
        <v>11364.14</v>
      </c>
      <c r="S38" s="63" t="n">
        <v>11364.14</v>
      </c>
      <c r="T38" s="63" t="n">
        <v>11364.14</v>
      </c>
      <c r="U38" s="19" t="n">
        <f aca="false">T38+S38+R38</f>
        <v>34092.42</v>
      </c>
      <c r="V38" s="19" t="n">
        <f aca="false">U38+Q38</f>
        <v>136369.68</v>
      </c>
    </row>
    <row r="39" customFormat="false" ht="15.8" hidden="false" customHeight="false" outlineLevel="0" collapsed="false">
      <c r="A39" s="66" t="n">
        <v>2</v>
      </c>
      <c r="B39" s="67" t="s">
        <v>45</v>
      </c>
      <c r="C39" s="61" t="s">
        <v>28</v>
      </c>
      <c r="D39" s="65" t="n">
        <v>118270.73</v>
      </c>
      <c r="E39" s="63"/>
      <c r="F39" s="63"/>
      <c r="G39" s="65" t="n">
        <v>118270.73</v>
      </c>
      <c r="H39" s="63"/>
      <c r="I39" s="63"/>
      <c r="J39" s="63"/>
      <c r="K39" s="17"/>
      <c r="L39" s="24" t="n">
        <f aca="false">SUM(G39:K39)</f>
        <v>118270.73</v>
      </c>
      <c r="M39" s="63"/>
      <c r="N39" s="63"/>
      <c r="O39" s="63"/>
      <c r="P39" s="19"/>
      <c r="Q39" s="25" t="n">
        <f aca="false">SUM(L39:P39)</f>
        <v>118270.73</v>
      </c>
      <c r="R39" s="63"/>
      <c r="S39" s="63"/>
      <c r="T39" s="63"/>
      <c r="U39" s="19"/>
      <c r="V39" s="19" t="n">
        <f aca="false">U39+Q39</f>
        <v>118270.73</v>
      </c>
    </row>
    <row r="40" customFormat="false" ht="15.8" hidden="false" customHeight="false" outlineLevel="0" collapsed="false">
      <c r="A40" s="68" t="n">
        <v>3</v>
      </c>
      <c r="B40" s="54" t="s">
        <v>46</v>
      </c>
      <c r="C40" s="61" t="s">
        <v>28</v>
      </c>
      <c r="D40" s="69"/>
      <c r="E40" s="63"/>
      <c r="F40" s="70" t="n">
        <v>316.44</v>
      </c>
      <c r="G40" s="23" t="n">
        <f aca="false">SUM(D40:F40)</f>
        <v>316.44</v>
      </c>
      <c r="H40" s="70"/>
      <c r="I40" s="70" t="n">
        <v>158.22</v>
      </c>
      <c r="J40" s="70"/>
      <c r="K40" s="17" t="n">
        <v>158.22</v>
      </c>
      <c r="L40" s="24" t="n">
        <v>474.66</v>
      </c>
      <c r="M40" s="70"/>
      <c r="N40" s="70" t="n">
        <v>158.22</v>
      </c>
      <c r="O40" s="70"/>
      <c r="P40" s="19" t="n">
        <f aca="false">SUM(N40:O40)</f>
        <v>158.22</v>
      </c>
      <c r="Q40" s="25" t="n">
        <f aca="false">P40+L40</f>
        <v>632.88</v>
      </c>
      <c r="R40" s="71"/>
      <c r="S40" s="70"/>
      <c r="T40" s="70" t="n">
        <v>158.22</v>
      </c>
      <c r="U40" s="19" t="n">
        <f aca="false">T40+S40+R40</f>
        <v>158.22</v>
      </c>
      <c r="V40" s="19" t="n">
        <f aca="false">U40+Q40</f>
        <v>791.1</v>
      </c>
    </row>
    <row r="41" customFormat="false" ht="32.3" hidden="false" customHeight="true" outlineLevel="0" collapsed="false">
      <c r="A41" s="68" t="n">
        <v>4</v>
      </c>
      <c r="B41" s="72" t="s">
        <v>47</v>
      </c>
      <c r="C41" s="61" t="s">
        <v>28</v>
      </c>
      <c r="D41" s="69"/>
      <c r="E41" s="63"/>
      <c r="F41" s="70"/>
      <c r="G41" s="23"/>
      <c r="H41" s="70"/>
      <c r="I41" s="70"/>
      <c r="J41" s="70"/>
      <c r="K41" s="17"/>
      <c r="L41" s="24"/>
      <c r="M41" s="70"/>
      <c r="N41" s="70"/>
      <c r="O41" s="70"/>
      <c r="P41" s="19"/>
      <c r="Q41" s="25"/>
      <c r="R41" s="71"/>
      <c r="S41" s="73" t="n">
        <v>866</v>
      </c>
      <c r="T41" s="70"/>
      <c r="U41" s="19" t="n">
        <f aca="false">T41+S41+R41</f>
        <v>866</v>
      </c>
      <c r="V41" s="19" t="n">
        <f aca="false">U41+Q41</f>
        <v>866</v>
      </c>
    </row>
    <row r="42" customFormat="false" ht="16.5" hidden="false" customHeight="false" outlineLevel="0" collapsed="false">
      <c r="A42" s="74" t="s">
        <v>48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</row>
    <row r="43" customFormat="false" ht="14.25" hidden="false" customHeight="true" outlineLevel="0" collapsed="false">
      <c r="A43" s="10" t="s">
        <v>25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</row>
    <row r="44" customFormat="false" ht="15" hidden="false" customHeight="false" outlineLevel="0" collapsed="false">
      <c r="A44" s="75" t="n">
        <v>1</v>
      </c>
      <c r="B44" s="76" t="s">
        <v>49</v>
      </c>
      <c r="C44" s="77" t="s">
        <v>28</v>
      </c>
      <c r="D44" s="58" t="n">
        <v>816.31</v>
      </c>
      <c r="E44" s="78" t="n">
        <v>711.23</v>
      </c>
      <c r="F44" s="58" t="n">
        <v>818.09</v>
      </c>
      <c r="G44" s="23" t="n">
        <f aca="false">SUM(D44:F44)</f>
        <v>2345.63</v>
      </c>
      <c r="H44" s="58" t="n">
        <v>1199.83</v>
      </c>
      <c r="I44" s="79" t="n">
        <v>1405.77</v>
      </c>
      <c r="J44" s="58" t="n">
        <v>1153.44</v>
      </c>
      <c r="K44" s="17" t="n">
        <f aca="false">SUM(H44:J44)</f>
        <v>3759.04</v>
      </c>
      <c r="L44" s="24" t="n">
        <f aca="false">G44+K44</f>
        <v>6104.67</v>
      </c>
      <c r="M44" s="58" t="n">
        <v>1055.66</v>
      </c>
      <c r="N44" s="80" t="n">
        <v>983.91</v>
      </c>
      <c r="O44" s="80" t="n">
        <v>1107.29</v>
      </c>
      <c r="P44" s="19" t="n">
        <f aca="false">SUM(M44:O44)</f>
        <v>3146.86</v>
      </c>
      <c r="Q44" s="25" t="n">
        <f aca="false">P44+L44</f>
        <v>9251.53</v>
      </c>
      <c r="R44" s="80" t="n">
        <v>1012.64</v>
      </c>
      <c r="S44" s="58" t="n">
        <v>938.91</v>
      </c>
      <c r="T44" s="80" t="n">
        <v>893.88</v>
      </c>
      <c r="U44" s="19" t="n">
        <f aca="false">T44+S44+R44</f>
        <v>2845.43</v>
      </c>
      <c r="V44" s="19" t="n">
        <f aca="false">U44+Q44</f>
        <v>12096.96</v>
      </c>
    </row>
    <row r="45" customFormat="false" ht="19.9" hidden="false" customHeight="true" outlineLevel="0" collapsed="false">
      <c r="A45" s="60" t="s">
        <v>42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</row>
    <row r="46" s="84" customFormat="true" ht="25.85" hidden="false" customHeight="true" outlineLevel="0" collapsed="false">
      <c r="A46" s="75" t="n">
        <v>1</v>
      </c>
      <c r="B46" s="81" t="s">
        <v>50</v>
      </c>
      <c r="C46" s="77" t="s">
        <v>28</v>
      </c>
      <c r="D46" s="58" t="n">
        <v>290.22</v>
      </c>
      <c r="E46" s="78"/>
      <c r="F46" s="58"/>
      <c r="G46" s="23" t="n">
        <f aca="false">SUM(D46:F46)</f>
        <v>290.22</v>
      </c>
      <c r="H46" s="58"/>
      <c r="I46" s="79"/>
      <c r="J46" s="58"/>
      <c r="K46" s="17"/>
      <c r="L46" s="24" t="n">
        <f aca="false">SUM(G46:K46)</f>
        <v>290.22</v>
      </c>
      <c r="M46" s="58"/>
      <c r="N46" s="80"/>
      <c r="O46" s="80"/>
      <c r="P46" s="82"/>
      <c r="Q46" s="83" t="n">
        <f aca="false">SUM(L46:P46)</f>
        <v>290.22</v>
      </c>
      <c r="R46" s="80"/>
      <c r="S46" s="80"/>
      <c r="T46" s="80" t="n">
        <v>575.25</v>
      </c>
      <c r="U46" s="82" t="n">
        <f aca="false">T46+S46+R46</f>
        <v>575.25</v>
      </c>
      <c r="V46" s="82" t="n">
        <f aca="false">U46+Q46</f>
        <v>865.47</v>
      </c>
    </row>
    <row r="47" customFormat="false" ht="15.8" hidden="false" customHeight="false" outlineLevel="0" collapsed="false">
      <c r="A47" s="85"/>
      <c r="B47" s="86" t="s">
        <v>51</v>
      </c>
      <c r="C47" s="85" t="s">
        <v>28</v>
      </c>
      <c r="D47" s="87"/>
      <c r="E47" s="56" t="n">
        <v>22.89</v>
      </c>
      <c r="F47" s="57" t="n">
        <v>124.09</v>
      </c>
      <c r="G47" s="23" t="n">
        <f aca="false">SUM(E47:F47)</f>
        <v>146.98</v>
      </c>
      <c r="H47" s="88"/>
      <c r="I47" s="88"/>
      <c r="J47" s="88"/>
      <c r="K47" s="17"/>
      <c r="L47" s="24" t="n">
        <f aca="false">SUM(G47:K47)</f>
        <v>146.98</v>
      </c>
      <c r="M47" s="89" t="n">
        <v>39.85</v>
      </c>
      <c r="N47" s="88"/>
      <c r="O47" s="88"/>
      <c r="P47" s="19" t="n">
        <f aca="false">SUM(M47:O47)</f>
        <v>39.85</v>
      </c>
      <c r="Q47" s="25" t="n">
        <f aca="false">P47+L47</f>
        <v>186.83</v>
      </c>
      <c r="R47" s="88" t="n">
        <f aca="false">R10+R16+R19+R25</f>
        <v>1647.98</v>
      </c>
      <c r="S47" s="88" t="n">
        <f aca="false">S7+S16</f>
        <v>546.4</v>
      </c>
      <c r="T47" s="88" t="n">
        <f aca="false">T10+T22+T28+T31</f>
        <v>3228.14</v>
      </c>
      <c r="U47" s="82" t="n">
        <f aca="false">T47+S47+R47</f>
        <v>5422.52</v>
      </c>
      <c r="V47" s="82" t="n">
        <f aca="false">U47+Q47</f>
        <v>5609.35</v>
      </c>
    </row>
    <row r="48" customFormat="false" ht="15.8" hidden="false" customHeight="false" outlineLevel="0" collapsed="false">
      <c r="A48" s="86"/>
      <c r="B48" s="90" t="s">
        <v>52</v>
      </c>
      <c r="C48" s="91" t="s">
        <v>28</v>
      </c>
      <c r="D48" s="78"/>
      <c r="E48" s="78" t="n">
        <v>21.45</v>
      </c>
      <c r="F48" s="58" t="n">
        <v>116.01</v>
      </c>
      <c r="G48" s="23" t="n">
        <f aca="false">SUM(E48:F48)</f>
        <v>137.46</v>
      </c>
      <c r="H48" s="17"/>
      <c r="I48" s="17"/>
      <c r="J48" s="17"/>
      <c r="K48" s="17"/>
      <c r="L48" s="24" t="n">
        <f aca="false">SUM(G48:K48)</f>
        <v>137.46</v>
      </c>
      <c r="M48" s="58" t="n">
        <v>41.2</v>
      </c>
      <c r="N48" s="17"/>
      <c r="O48" s="17"/>
      <c r="P48" s="19" t="n">
        <f aca="false">SUM(M48:O48)</f>
        <v>41.2</v>
      </c>
      <c r="Q48" s="25" t="n">
        <f aca="false">P48+L48</f>
        <v>178.66</v>
      </c>
      <c r="R48" s="17" t="n">
        <f aca="false">R11+R17+R20+R26</f>
        <v>406.41</v>
      </c>
      <c r="S48" s="17" t="n">
        <f aca="false">S8+S17</f>
        <v>374.71</v>
      </c>
      <c r="T48" s="17" t="n">
        <f aca="false">T11+T23+T29+T32</f>
        <v>3507.47</v>
      </c>
      <c r="U48" s="82" t="n">
        <f aca="false">T48+S48+R48</f>
        <v>4288.59</v>
      </c>
      <c r="V48" s="82" t="n">
        <f aca="false">U48+Q48</f>
        <v>4467.25</v>
      </c>
    </row>
    <row r="49" customFormat="false" ht="15.8" hidden="false" customHeight="false" outlineLevel="0" collapsed="false">
      <c r="A49" s="86"/>
      <c r="B49" s="86" t="s">
        <v>53</v>
      </c>
      <c r="C49" s="85" t="s">
        <v>28</v>
      </c>
      <c r="D49" s="92" t="n">
        <v>816.31</v>
      </c>
      <c r="E49" s="92" t="n">
        <v>755.57</v>
      </c>
      <c r="F49" s="92" t="n">
        <v>1058.19</v>
      </c>
      <c r="G49" s="23" t="n">
        <f aca="false">SUM(D49:F49)</f>
        <v>2630.07</v>
      </c>
      <c r="H49" s="92" t="n">
        <v>1199.83</v>
      </c>
      <c r="I49" s="92" t="n">
        <v>1405.77</v>
      </c>
      <c r="J49" s="92" t="n">
        <v>1153.44</v>
      </c>
      <c r="K49" s="17" t="n">
        <f aca="false">SUM(H49:J49)</f>
        <v>3759.04</v>
      </c>
      <c r="L49" s="24" t="n">
        <f aca="false">K49+G49</f>
        <v>6389.11</v>
      </c>
      <c r="M49" s="92" t="n">
        <v>1136.71</v>
      </c>
      <c r="N49" s="92" t="n">
        <v>983.91</v>
      </c>
      <c r="O49" s="92" t="n">
        <v>1107.29</v>
      </c>
      <c r="P49" s="19" t="n">
        <f aca="false">SUM(M49:O49)</f>
        <v>3227.91</v>
      </c>
      <c r="Q49" s="25" t="n">
        <f aca="false">P49+L49</f>
        <v>9617.02</v>
      </c>
      <c r="R49" s="86" t="n">
        <f aca="false">SUM(R47:R48)</f>
        <v>2054.39</v>
      </c>
      <c r="S49" s="19" t="n">
        <f aca="false">S44</f>
        <v>938.91</v>
      </c>
      <c r="T49" s="19" t="n">
        <f aca="false">T44</f>
        <v>893.88</v>
      </c>
      <c r="U49" s="82" t="n">
        <f aca="false">T49+S49+R49</f>
        <v>3887.18</v>
      </c>
      <c r="V49" s="82" t="n">
        <f aca="false">U49+Q49</f>
        <v>13504.2</v>
      </c>
    </row>
    <row r="50" customFormat="false" ht="15.8" hidden="false" customHeight="false" outlineLevel="0" collapsed="false">
      <c r="A50" s="86"/>
      <c r="B50" s="86" t="s">
        <v>54</v>
      </c>
      <c r="C50" s="85" t="s">
        <v>28</v>
      </c>
      <c r="D50" s="92" t="n">
        <v>129925.09</v>
      </c>
      <c r="E50" s="93" t="n">
        <v>11364.14</v>
      </c>
      <c r="F50" s="92" t="n">
        <v>11680.58</v>
      </c>
      <c r="G50" s="23" t="n">
        <f aca="false">SUM(D50:F50)</f>
        <v>152969.81</v>
      </c>
      <c r="H50" s="92" t="n">
        <v>11364.14</v>
      </c>
      <c r="I50" s="92" t="n">
        <v>11522.36</v>
      </c>
      <c r="J50" s="92" t="n">
        <v>11364.14</v>
      </c>
      <c r="K50" s="17" t="n">
        <f aca="false">SUM(H50:J50)</f>
        <v>34250.64</v>
      </c>
      <c r="L50" s="24" t="n">
        <f aca="false">K50+G50</f>
        <v>187220.45</v>
      </c>
      <c r="M50" s="93" t="n">
        <v>11364.14</v>
      </c>
      <c r="N50" s="93" t="n">
        <v>11522.36</v>
      </c>
      <c r="O50" s="93" t="n">
        <v>11364.14</v>
      </c>
      <c r="P50" s="19" t="n">
        <f aca="false">SUM(M50:O50)</f>
        <v>34250.64</v>
      </c>
      <c r="Q50" s="25" t="n">
        <f aca="false">P50+L50</f>
        <v>221471.09</v>
      </c>
      <c r="R50" s="86" t="n">
        <f aca="false">R38</f>
        <v>11364.14</v>
      </c>
      <c r="S50" s="86" t="n">
        <f aca="false">S41+S38</f>
        <v>12230.14</v>
      </c>
      <c r="T50" s="86" t="n">
        <f aca="false">T40+T38+T46</f>
        <v>12097.61</v>
      </c>
      <c r="U50" s="82" t="n">
        <f aca="false">T50+S50+R50</f>
        <v>35691.89</v>
      </c>
      <c r="V50" s="82" t="n">
        <f aca="false">U50+Q50</f>
        <v>257162.98</v>
      </c>
    </row>
    <row r="51" customFormat="false" ht="16.65" hidden="false" customHeight="false" outlineLevel="0" collapsed="false">
      <c r="A51" s="86"/>
      <c r="B51" s="86" t="s">
        <v>55</v>
      </c>
      <c r="C51" s="85" t="s">
        <v>28</v>
      </c>
      <c r="D51" s="92" t="n">
        <f aca="false">SUM(D49:D50)</f>
        <v>130741.4</v>
      </c>
      <c r="E51" s="92" t="n">
        <f aca="false">SUM(E49:E50)</f>
        <v>12119.71</v>
      </c>
      <c r="F51" s="92" t="n">
        <f aca="false">SUM(F49:F50)</f>
        <v>12738.77</v>
      </c>
      <c r="G51" s="23" t="n">
        <f aca="false">SUM(G49:G50)</f>
        <v>155599.88</v>
      </c>
      <c r="H51" s="92" t="n">
        <f aca="false">SUM(H49:H50)</f>
        <v>12563.97</v>
      </c>
      <c r="I51" s="92" t="n">
        <f aca="false">SUM(I49:I50)</f>
        <v>12928.13</v>
      </c>
      <c r="J51" s="92" t="n">
        <f aca="false">SUM(J49:J50)</f>
        <v>12517.58</v>
      </c>
      <c r="K51" s="17" t="n">
        <f aca="false">SUM(H51:J51)</f>
        <v>38009.68</v>
      </c>
      <c r="L51" s="24" t="n">
        <f aca="false">SUM(L49:L50)</f>
        <v>193609.56</v>
      </c>
      <c r="M51" s="92" t="n">
        <f aca="false">SUM(M49:M50)</f>
        <v>12500.85</v>
      </c>
      <c r="N51" s="92" t="n">
        <f aca="false">SUM(N49:N50)</f>
        <v>12506.27</v>
      </c>
      <c r="O51" s="92" t="n">
        <f aca="false">SUM(O49:O50)</f>
        <v>12471.43</v>
      </c>
      <c r="P51" s="19" t="n">
        <f aca="false">SUM(M51:O51)</f>
        <v>37478.55</v>
      </c>
      <c r="Q51" s="25" t="n">
        <f aca="false">SUM(Q49:Q50)</f>
        <v>231088.11</v>
      </c>
      <c r="R51" s="19" t="n">
        <v>2054.39</v>
      </c>
      <c r="S51" s="19" t="n">
        <f aca="false">S50+S49+S48+S47</f>
        <v>14090.16</v>
      </c>
      <c r="T51" s="19" t="n">
        <f aca="false">T50+T49+T48+T47</f>
        <v>19727.1</v>
      </c>
      <c r="U51" s="19" t="n">
        <f aca="false">U50+U49+U48+U47</f>
        <v>49290.18</v>
      </c>
      <c r="V51" s="82" t="n">
        <f aca="false">U51+Q51</f>
        <v>280378.29</v>
      </c>
    </row>
    <row r="52" customFormat="false" ht="15.8" hidden="false" customHeight="false" outlineLevel="0" collapsed="false"/>
    <row r="53" customFormat="false" ht="15.8" hidden="false" customHeight="false" outlineLevel="0" collapsed="false"/>
  </sheetData>
  <mergeCells count="33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V33"/>
    <mergeCell ref="A34:V34"/>
    <mergeCell ref="A36:V36"/>
    <mergeCell ref="A37:A38"/>
    <mergeCell ref="B37:B38"/>
    <mergeCell ref="A42:V42"/>
    <mergeCell ref="A43:V43"/>
    <mergeCell ref="A45:V4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9.28"/>
    <col collapsed="false" customWidth="true" hidden="false" outlineLevel="0" max="3" min="3" style="1" width="7.05"/>
    <col collapsed="false" customWidth="true" hidden="false" outlineLevel="0" max="4" min="4" style="1" width="8.36"/>
    <col collapsed="false" customWidth="true" hidden="false" outlineLevel="0" max="5" min="5" style="1" width="7.49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10" min="8" style="1" width="7.37"/>
    <col collapsed="false" customWidth="true" hidden="false" outlineLevel="0" max="11" min="11" style="1" width="8.62"/>
    <col collapsed="false" customWidth="true" hidden="false" outlineLevel="0" max="12" min="12" style="1" width="9.24"/>
    <col collapsed="false" customWidth="true" hidden="false" outlineLevel="0" max="13" min="13" style="1" width="7.37"/>
    <col collapsed="false" customWidth="true" hidden="false" outlineLevel="0" max="14" min="14" style="1" width="9.17"/>
    <col collapsed="false" customWidth="true" hidden="false" outlineLevel="0" max="15" min="15" style="1" width="7.75"/>
    <col collapsed="false" customWidth="true" hidden="false" outlineLevel="0" max="16" min="16" style="1" width="9.24"/>
    <col collapsed="false" customWidth="true" hidden="false" outlineLevel="0" max="17" min="17" style="1" width="9.63"/>
    <col collapsed="false" customWidth="true" hidden="false" outlineLevel="0" max="18" min="18" style="1" width="9.54"/>
    <col collapsed="false" customWidth="true" hidden="false" outlineLevel="0" max="20" min="19" style="1" width="9.87"/>
    <col collapsed="false" customWidth="true" hidden="false" outlineLevel="0" max="21" min="21" style="1" width="10.24"/>
    <col collapsed="false" customWidth="true" hidden="false" outlineLevel="0" max="22" min="22" style="1" width="11.04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94" t="s">
        <v>1</v>
      </c>
      <c r="B2" s="94" t="s">
        <v>2</v>
      </c>
      <c r="C2" s="9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62.15" hidden="false" customHeight="false" outlineLevel="0" collapsed="false">
      <c r="A3" s="94"/>
      <c r="B3" s="94"/>
      <c r="C3" s="94"/>
      <c r="D3" s="95" t="s">
        <v>5</v>
      </c>
      <c r="E3" s="95" t="s">
        <v>6</v>
      </c>
      <c r="F3" s="95" t="s">
        <v>7</v>
      </c>
      <c r="G3" s="96" t="s">
        <v>8</v>
      </c>
      <c r="H3" s="96" t="s">
        <v>9</v>
      </c>
      <c r="I3" s="96" t="s">
        <v>10</v>
      </c>
      <c r="J3" s="96" t="s">
        <v>11</v>
      </c>
      <c r="K3" s="96" t="s">
        <v>12</v>
      </c>
      <c r="L3" s="96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96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8" hidden="false" customHeight="true" outlineLevel="0" collapsed="false">
      <c r="A6" s="30" t="n">
        <v>1</v>
      </c>
      <c r="B6" s="32" t="s">
        <v>61</v>
      </c>
      <c r="C6" s="77" t="s">
        <v>40</v>
      </c>
      <c r="D6" s="32"/>
      <c r="E6" s="32"/>
      <c r="F6" s="32"/>
      <c r="G6" s="32"/>
      <c r="H6" s="15"/>
      <c r="I6" s="15"/>
      <c r="J6" s="15"/>
      <c r="K6" s="37"/>
      <c r="L6" s="37"/>
      <c r="M6" s="15"/>
      <c r="N6" s="15"/>
      <c r="O6" s="15"/>
      <c r="P6" s="19"/>
      <c r="Q6" s="38"/>
      <c r="R6" s="15"/>
      <c r="S6" s="15" t="n">
        <v>14</v>
      </c>
      <c r="T6" s="15"/>
      <c r="U6" s="19" t="n">
        <f aca="false">S6</f>
        <v>14</v>
      </c>
      <c r="V6" s="38" t="n">
        <f aca="false">U6+Q6</f>
        <v>14</v>
      </c>
    </row>
    <row r="7" customFormat="false" ht="15.8" hidden="false" customHeight="false" outlineLevel="0" collapsed="false">
      <c r="A7" s="30"/>
      <c r="B7" s="32"/>
      <c r="C7" s="77" t="s">
        <v>28</v>
      </c>
      <c r="D7" s="32"/>
      <c r="E7" s="32"/>
      <c r="F7" s="32"/>
      <c r="G7" s="32"/>
      <c r="H7" s="29"/>
      <c r="I7" s="15"/>
      <c r="J7" s="15"/>
      <c r="K7" s="17"/>
      <c r="L7" s="24"/>
      <c r="M7" s="15"/>
      <c r="N7" s="15"/>
      <c r="O7" s="15"/>
      <c r="P7" s="19"/>
      <c r="Q7" s="25"/>
      <c r="R7" s="15"/>
      <c r="S7" s="15" t="n">
        <v>368.37</v>
      </c>
      <c r="T7" s="15"/>
      <c r="U7" s="19" t="n">
        <f aca="false">S7</f>
        <v>368.37</v>
      </c>
      <c r="V7" s="38" t="n">
        <f aca="false">U7+Q7</f>
        <v>368.37</v>
      </c>
    </row>
    <row r="8" customFormat="false" ht="15.8" hidden="false" customHeight="false" outlineLevel="0" collapsed="false">
      <c r="A8" s="30"/>
      <c r="B8" s="32"/>
      <c r="C8" s="77" t="s">
        <v>29</v>
      </c>
      <c r="D8" s="32"/>
      <c r="E8" s="32"/>
      <c r="F8" s="32"/>
      <c r="G8" s="32"/>
      <c r="H8" s="29"/>
      <c r="I8" s="29"/>
      <c r="J8" s="15"/>
      <c r="K8" s="17"/>
      <c r="L8" s="24"/>
      <c r="M8" s="15"/>
      <c r="N8" s="15"/>
      <c r="O8" s="15"/>
      <c r="P8" s="19"/>
      <c r="Q8" s="25"/>
      <c r="R8" s="15"/>
      <c r="S8" s="15" t="n">
        <v>680.06</v>
      </c>
      <c r="T8" s="15"/>
      <c r="U8" s="19" t="n">
        <f aca="false">S8</f>
        <v>680.06</v>
      </c>
      <c r="V8" s="38" t="n">
        <f aca="false">U8+Q8</f>
        <v>680.06</v>
      </c>
    </row>
    <row r="9" customFormat="false" ht="15.8" hidden="false" customHeight="false" outlineLevel="0" collapsed="false">
      <c r="A9" s="30" t="n">
        <v>2</v>
      </c>
      <c r="B9" s="31" t="s">
        <v>36</v>
      </c>
      <c r="C9" s="27" t="s">
        <v>27</v>
      </c>
      <c r="D9" s="15"/>
      <c r="E9" s="15"/>
      <c r="F9" s="15"/>
      <c r="G9" s="22"/>
      <c r="H9" s="15"/>
      <c r="I9" s="15"/>
      <c r="J9" s="15"/>
      <c r="K9" s="17"/>
      <c r="L9" s="18"/>
      <c r="M9" s="15" t="n">
        <v>1</v>
      </c>
      <c r="N9" s="15"/>
      <c r="O9" s="15"/>
      <c r="P9" s="40" t="n">
        <f aca="false">SUM(M9:O9)</f>
        <v>1</v>
      </c>
      <c r="Q9" s="40" t="n">
        <f aca="false">SUM(P9)</f>
        <v>1</v>
      </c>
      <c r="R9" s="15"/>
      <c r="S9" s="15"/>
      <c r="T9" s="15"/>
      <c r="U9" s="19"/>
      <c r="V9" s="38" t="n">
        <f aca="false">U9+Q9</f>
        <v>1</v>
      </c>
    </row>
    <row r="10" customFormat="false" ht="15.8" hidden="false" customHeight="false" outlineLevel="0" collapsed="false">
      <c r="A10" s="30"/>
      <c r="B10" s="31"/>
      <c r="C10" s="27" t="s">
        <v>28</v>
      </c>
      <c r="D10" s="15"/>
      <c r="E10" s="15"/>
      <c r="F10" s="15"/>
      <c r="G10" s="22"/>
      <c r="H10" s="15"/>
      <c r="I10" s="15"/>
      <c r="J10" s="15"/>
      <c r="K10" s="17"/>
      <c r="L10" s="24"/>
      <c r="M10" s="15" t="n">
        <v>211.02</v>
      </c>
      <c r="N10" s="15"/>
      <c r="O10" s="15"/>
      <c r="P10" s="19" t="n">
        <f aca="false">SUM(M10:O10)</f>
        <v>211.02</v>
      </c>
      <c r="Q10" s="25" t="n">
        <f aca="false">SUM(P10)</f>
        <v>211.02</v>
      </c>
      <c r="R10" s="15"/>
      <c r="S10" s="15"/>
      <c r="T10" s="15"/>
      <c r="U10" s="19"/>
      <c r="V10" s="38" t="n">
        <f aca="false">U10+Q10</f>
        <v>211.02</v>
      </c>
    </row>
    <row r="11" customFormat="false" ht="15.8" hidden="false" customHeight="false" outlineLevel="0" collapsed="false">
      <c r="A11" s="30"/>
      <c r="B11" s="31"/>
      <c r="C11" s="27" t="s">
        <v>29</v>
      </c>
      <c r="D11" s="15"/>
      <c r="E11" s="15"/>
      <c r="F11" s="29"/>
      <c r="G11" s="23"/>
      <c r="H11" s="15"/>
      <c r="I11" s="15"/>
      <c r="J11" s="15"/>
      <c r="K11" s="17"/>
      <c r="L11" s="24"/>
      <c r="M11" s="15" t="n">
        <v>211.86</v>
      </c>
      <c r="N11" s="15"/>
      <c r="O11" s="15"/>
      <c r="P11" s="19" t="n">
        <f aca="false">SUM(M11:O11)</f>
        <v>211.86</v>
      </c>
      <c r="Q11" s="25" t="n">
        <f aca="false">SUM(P11)</f>
        <v>211.86</v>
      </c>
      <c r="R11" s="15"/>
      <c r="S11" s="15"/>
      <c r="T11" s="15"/>
      <c r="U11" s="19"/>
      <c r="V11" s="38" t="n">
        <f aca="false">U11+Q11</f>
        <v>211.86</v>
      </c>
    </row>
    <row r="12" customFormat="false" ht="15" hidden="false" customHeight="true" outlineLevel="0" collapsed="false">
      <c r="A12" s="30" t="n">
        <v>3</v>
      </c>
      <c r="B12" s="32" t="s">
        <v>96</v>
      </c>
      <c r="C12" s="107" t="s">
        <v>97</v>
      </c>
      <c r="D12" s="35"/>
      <c r="E12" s="35"/>
      <c r="F12" s="39"/>
      <c r="G12" s="36"/>
      <c r="H12" s="35"/>
      <c r="I12" s="35" t="n">
        <v>3</v>
      </c>
      <c r="J12" s="35"/>
      <c r="K12" s="47" t="n">
        <f aca="false">SUM(I12:J12)</f>
        <v>3</v>
      </c>
      <c r="L12" s="48" t="n">
        <f aca="false">SUM(K12)</f>
        <v>3</v>
      </c>
      <c r="M12" s="35"/>
      <c r="N12" s="35"/>
      <c r="O12" s="35"/>
      <c r="P12" s="49"/>
      <c r="Q12" s="50" t="n">
        <f aca="false">SUM(L12:P12)</f>
        <v>3</v>
      </c>
      <c r="R12" s="35"/>
      <c r="S12" s="35"/>
      <c r="T12" s="35"/>
      <c r="U12" s="40"/>
      <c r="V12" s="38" t="n">
        <f aca="false">U12+Q12</f>
        <v>3</v>
      </c>
    </row>
    <row r="13" customFormat="false" ht="15.8" hidden="false" customHeight="false" outlineLevel="0" collapsed="false">
      <c r="A13" s="30"/>
      <c r="B13" s="32"/>
      <c r="C13" s="107" t="s">
        <v>28</v>
      </c>
      <c r="D13" s="35"/>
      <c r="E13" s="35"/>
      <c r="F13" s="39"/>
      <c r="G13" s="36"/>
      <c r="H13" s="35"/>
      <c r="I13" s="35" t="n">
        <v>55.52</v>
      </c>
      <c r="J13" s="35"/>
      <c r="K13" s="47" t="n">
        <f aca="false">SUM(I13:J13)</f>
        <v>55.52</v>
      </c>
      <c r="L13" s="48" t="n">
        <f aca="false">SUM(K13)</f>
        <v>55.52</v>
      </c>
      <c r="M13" s="35"/>
      <c r="N13" s="35"/>
      <c r="O13" s="35"/>
      <c r="P13" s="49"/>
      <c r="Q13" s="50" t="n">
        <f aca="false">SUM(L13:P13)</f>
        <v>55.52</v>
      </c>
      <c r="R13" s="35"/>
      <c r="S13" s="35"/>
      <c r="T13" s="35"/>
      <c r="U13" s="19"/>
      <c r="V13" s="38" t="n">
        <f aca="false">U13+Q13</f>
        <v>55.52</v>
      </c>
    </row>
    <row r="14" customFormat="false" ht="15.8" hidden="false" customHeight="false" outlineLevel="0" collapsed="false">
      <c r="A14" s="30"/>
      <c r="B14" s="32"/>
      <c r="C14" s="107" t="s">
        <v>29</v>
      </c>
      <c r="D14" s="35"/>
      <c r="E14" s="35"/>
      <c r="F14" s="39"/>
      <c r="G14" s="36"/>
      <c r="H14" s="35"/>
      <c r="I14" s="35" t="n">
        <v>375.37</v>
      </c>
      <c r="J14" s="35"/>
      <c r="K14" s="47" t="n">
        <f aca="false">SUM(I14:J14)</f>
        <v>375.37</v>
      </c>
      <c r="L14" s="48" t="n">
        <f aca="false">SUM(L13)</f>
        <v>55.52</v>
      </c>
      <c r="M14" s="35"/>
      <c r="N14" s="35"/>
      <c r="O14" s="35"/>
      <c r="P14" s="49"/>
      <c r="Q14" s="50" t="n">
        <f aca="false">SUM(L14:P14)</f>
        <v>55.52</v>
      </c>
      <c r="R14" s="35"/>
      <c r="S14" s="35"/>
      <c r="T14" s="35"/>
      <c r="U14" s="19"/>
      <c r="V14" s="38" t="n">
        <f aca="false">U14+Q14</f>
        <v>55.52</v>
      </c>
    </row>
    <row r="15" customFormat="false" ht="15.8" hidden="false" customHeight="true" outlineLevel="0" collapsed="false">
      <c r="A15" s="111" t="n">
        <v>4</v>
      </c>
      <c r="B15" s="137" t="s">
        <v>98</v>
      </c>
      <c r="C15" s="107" t="s">
        <v>40</v>
      </c>
      <c r="D15" s="35" t="n">
        <v>2.15</v>
      </c>
      <c r="E15" s="35"/>
      <c r="F15" s="39"/>
      <c r="G15" s="36" t="n">
        <f aca="false">SUM(D15:F15)</f>
        <v>2.15</v>
      </c>
      <c r="H15" s="35"/>
      <c r="I15" s="35"/>
      <c r="J15" s="35"/>
      <c r="K15" s="47"/>
      <c r="L15" s="48" t="n">
        <f aca="false">SUM(G15:K15)</f>
        <v>2.15</v>
      </c>
      <c r="M15" s="35"/>
      <c r="N15" s="35"/>
      <c r="O15" s="35"/>
      <c r="P15" s="49"/>
      <c r="Q15" s="50" t="n">
        <f aca="false">SUM(L15:P15)</f>
        <v>2.15</v>
      </c>
      <c r="R15" s="35"/>
      <c r="S15" s="35" t="n">
        <v>3</v>
      </c>
      <c r="T15" s="35"/>
      <c r="U15" s="49" t="n">
        <f aca="false">S15</f>
        <v>3</v>
      </c>
      <c r="V15" s="38" t="n">
        <f aca="false">U15+Q15</f>
        <v>5.15</v>
      </c>
    </row>
    <row r="16" customFormat="false" ht="15.8" hidden="false" customHeight="false" outlineLevel="0" collapsed="false">
      <c r="A16" s="111"/>
      <c r="B16" s="137"/>
      <c r="C16" s="107" t="s">
        <v>28</v>
      </c>
      <c r="D16" s="35" t="n">
        <v>904.25</v>
      </c>
      <c r="E16" s="35"/>
      <c r="F16" s="39"/>
      <c r="G16" s="36" t="n">
        <f aca="false">SUM(D16:F16)</f>
        <v>904.25</v>
      </c>
      <c r="H16" s="35"/>
      <c r="I16" s="35"/>
      <c r="J16" s="35"/>
      <c r="K16" s="47"/>
      <c r="L16" s="48" t="n">
        <f aca="false">SUM(G16:K16)</f>
        <v>904.25</v>
      </c>
      <c r="M16" s="35"/>
      <c r="N16" s="35"/>
      <c r="O16" s="35"/>
      <c r="P16" s="49"/>
      <c r="Q16" s="50" t="n">
        <f aca="false">SUM(L16:P16)</f>
        <v>904.25</v>
      </c>
      <c r="R16" s="35"/>
      <c r="S16" s="35" t="n">
        <v>343.65</v>
      </c>
      <c r="T16" s="35"/>
      <c r="U16" s="49" t="n">
        <f aca="false">S16</f>
        <v>343.65</v>
      </c>
      <c r="V16" s="38" t="n">
        <f aca="false">U16+Q16</f>
        <v>1247.9</v>
      </c>
    </row>
    <row r="17" customFormat="false" ht="15.8" hidden="false" customHeight="false" outlineLevel="0" collapsed="false">
      <c r="A17" s="111"/>
      <c r="B17" s="137"/>
      <c r="C17" s="107" t="s">
        <v>29</v>
      </c>
      <c r="D17" s="35" t="n">
        <v>155.97</v>
      </c>
      <c r="E17" s="35"/>
      <c r="F17" s="39"/>
      <c r="G17" s="36" t="n">
        <f aca="false">SUM(D17:F17)</f>
        <v>155.97</v>
      </c>
      <c r="H17" s="35"/>
      <c r="I17" s="35"/>
      <c r="J17" s="35"/>
      <c r="K17" s="47"/>
      <c r="L17" s="48" t="n">
        <f aca="false">SUM(G17:K17)</f>
        <v>155.97</v>
      </c>
      <c r="M17" s="35"/>
      <c r="N17" s="35"/>
      <c r="O17" s="35"/>
      <c r="P17" s="49"/>
      <c r="Q17" s="50" t="n">
        <f aca="false">SUM(L17:P17)</f>
        <v>155.97</v>
      </c>
      <c r="R17" s="35"/>
      <c r="S17" s="35" t="n">
        <v>256.27</v>
      </c>
      <c r="T17" s="35"/>
      <c r="U17" s="49" t="n">
        <f aca="false">S17</f>
        <v>256.27</v>
      </c>
      <c r="V17" s="38" t="n">
        <f aca="false">U17+Q17</f>
        <v>412.24</v>
      </c>
    </row>
    <row r="18" customFormat="false" ht="15" hidden="false" customHeight="true" outlineLevel="0" collapsed="false">
      <c r="A18" s="30" t="n">
        <v>5</v>
      </c>
      <c r="B18" s="32" t="s">
        <v>99</v>
      </c>
      <c r="C18" s="107" t="s">
        <v>40</v>
      </c>
      <c r="D18" s="35"/>
      <c r="E18" s="35"/>
      <c r="F18" s="39"/>
      <c r="G18" s="36"/>
      <c r="H18" s="35"/>
      <c r="I18" s="35"/>
      <c r="J18" s="35"/>
      <c r="K18" s="47"/>
      <c r="L18" s="48"/>
      <c r="M18" s="35" t="n">
        <v>1</v>
      </c>
      <c r="N18" s="35"/>
      <c r="O18" s="35"/>
      <c r="P18" s="49" t="n">
        <f aca="false">SUM(M18:O18)</f>
        <v>1</v>
      </c>
      <c r="Q18" s="50" t="n">
        <f aca="false">SUM(P18)</f>
        <v>1</v>
      </c>
      <c r="R18" s="35"/>
      <c r="S18" s="35"/>
      <c r="T18" s="35"/>
      <c r="U18" s="49"/>
      <c r="V18" s="38" t="n">
        <f aca="false">U18+Q18</f>
        <v>1</v>
      </c>
    </row>
    <row r="19" customFormat="false" ht="15.8" hidden="false" customHeight="false" outlineLevel="0" collapsed="false">
      <c r="A19" s="30"/>
      <c r="B19" s="32"/>
      <c r="C19" s="107" t="s">
        <v>28</v>
      </c>
      <c r="D19" s="35"/>
      <c r="E19" s="35"/>
      <c r="F19" s="39"/>
      <c r="G19" s="36"/>
      <c r="H19" s="35"/>
      <c r="I19" s="35"/>
      <c r="J19" s="35"/>
      <c r="K19" s="47"/>
      <c r="L19" s="48"/>
      <c r="M19" s="35" t="n">
        <v>77.12</v>
      </c>
      <c r="N19" s="35"/>
      <c r="O19" s="35"/>
      <c r="P19" s="49" t="n">
        <f aca="false">SUM(M19:O19)</f>
        <v>77.12</v>
      </c>
      <c r="Q19" s="50" t="n">
        <f aca="false">SUM(P19)</f>
        <v>77.12</v>
      </c>
      <c r="R19" s="35"/>
      <c r="S19" s="35"/>
      <c r="T19" s="35"/>
      <c r="U19" s="49"/>
      <c r="V19" s="38" t="n">
        <f aca="false">U19+Q19</f>
        <v>77.12</v>
      </c>
    </row>
    <row r="20" customFormat="false" ht="15.8" hidden="false" customHeight="false" outlineLevel="0" collapsed="false">
      <c r="A20" s="30"/>
      <c r="B20" s="32"/>
      <c r="C20" s="107" t="s">
        <v>29</v>
      </c>
      <c r="D20" s="35"/>
      <c r="E20" s="35"/>
      <c r="F20" s="39"/>
      <c r="G20" s="36"/>
      <c r="H20" s="35"/>
      <c r="I20" s="35"/>
      <c r="J20" s="35"/>
      <c r="K20" s="47"/>
      <c r="L20" s="48"/>
      <c r="M20" s="35" t="n">
        <v>126.88</v>
      </c>
      <c r="N20" s="35"/>
      <c r="O20" s="35"/>
      <c r="P20" s="49" t="n">
        <f aca="false">SUM(M20:O20)</f>
        <v>126.88</v>
      </c>
      <c r="Q20" s="50" t="n">
        <f aca="false">SUM(P20)</f>
        <v>126.88</v>
      </c>
      <c r="R20" s="35"/>
      <c r="S20" s="35"/>
      <c r="T20" s="35"/>
      <c r="U20" s="49"/>
      <c r="V20" s="38" t="n">
        <f aca="false">U20+Q20</f>
        <v>126.88</v>
      </c>
    </row>
    <row r="21" customFormat="false" ht="17" hidden="false" customHeight="true" outlineLevel="0" collapsed="false">
      <c r="A21" s="51" t="s">
        <v>41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</row>
    <row r="22" customFormat="false" ht="14.25" hidden="false" customHeight="true" outlineLevel="0" collapsed="false">
      <c r="A22" s="10" t="s">
        <v>2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5.8" hidden="false" customHeight="false" outlineLevel="0" collapsed="false">
      <c r="A23" s="61" t="n">
        <v>1</v>
      </c>
      <c r="B23" s="164"/>
      <c r="C23" s="61" t="s">
        <v>28</v>
      </c>
      <c r="D23" s="63"/>
      <c r="E23" s="63"/>
      <c r="F23" s="70"/>
      <c r="G23" s="181"/>
      <c r="H23" s="70"/>
      <c r="I23" s="70"/>
      <c r="J23" s="70"/>
      <c r="K23" s="181"/>
      <c r="L23" s="182"/>
      <c r="M23" s="70"/>
      <c r="N23" s="70"/>
      <c r="O23" s="70"/>
      <c r="P23" s="181"/>
      <c r="Q23" s="71"/>
      <c r="R23" s="70"/>
      <c r="S23" s="70"/>
      <c r="T23" s="70"/>
      <c r="U23" s="19"/>
      <c r="V23" s="25"/>
    </row>
    <row r="24" customFormat="false" ht="14.25" hidden="false" customHeight="true" outlineLevel="0" collapsed="false">
      <c r="A24" s="60" t="s">
        <v>42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15.8" hidden="false" customHeight="false" outlineLevel="0" collapsed="false">
      <c r="A25" s="53" t="n">
        <v>1</v>
      </c>
      <c r="B25" s="54" t="s">
        <v>46</v>
      </c>
      <c r="C25" s="61" t="s">
        <v>28</v>
      </c>
      <c r="D25" s="69"/>
      <c r="E25" s="63"/>
      <c r="F25" s="70" t="n">
        <v>474.56</v>
      </c>
      <c r="G25" s="17" t="n">
        <f aca="false">SUM(D25:F25)</f>
        <v>474.56</v>
      </c>
      <c r="H25" s="70"/>
      <c r="I25" s="70" t="n">
        <v>237.28</v>
      </c>
      <c r="J25" s="70"/>
      <c r="K25" s="17"/>
      <c r="L25" s="24" t="n">
        <f aca="false">G25+K25</f>
        <v>474.56</v>
      </c>
      <c r="M25" s="70"/>
      <c r="N25" s="70" t="n">
        <v>237.28</v>
      </c>
      <c r="O25" s="70"/>
      <c r="P25" s="19" t="n">
        <f aca="false">SUM(N25:O25)</f>
        <v>237.28</v>
      </c>
      <c r="Q25" s="25" t="n">
        <f aca="false">P25+L25</f>
        <v>711.84</v>
      </c>
      <c r="R25" s="70"/>
      <c r="S25" s="70"/>
      <c r="T25" s="70" t="n">
        <v>237.28</v>
      </c>
      <c r="U25" s="19" t="n">
        <f aca="false">T25+S25+R25</f>
        <v>237.28</v>
      </c>
      <c r="V25" s="25" t="n">
        <f aca="false">U25+Q25</f>
        <v>949.12</v>
      </c>
    </row>
    <row r="26" customFormat="false" ht="32.3" hidden="false" customHeight="false" outlineLevel="0" collapsed="false">
      <c r="A26" s="53" t="n">
        <v>2</v>
      </c>
      <c r="B26" s="72" t="s">
        <v>47</v>
      </c>
      <c r="C26" s="68" t="s">
        <v>28</v>
      </c>
      <c r="D26" s="99"/>
      <c r="E26" s="99"/>
      <c r="F26" s="70"/>
      <c r="G26" s="17"/>
      <c r="H26" s="70"/>
      <c r="I26" s="70"/>
      <c r="J26" s="70"/>
      <c r="K26" s="17"/>
      <c r="L26" s="24"/>
      <c r="M26" s="70"/>
      <c r="N26" s="100"/>
      <c r="O26" s="70"/>
      <c r="P26" s="82"/>
      <c r="Q26" s="83"/>
      <c r="R26" s="70"/>
      <c r="S26" s="73" t="n">
        <v>1594</v>
      </c>
      <c r="T26" s="70"/>
      <c r="U26" s="19" t="n">
        <f aca="false">T26+S26+R26</f>
        <v>1594</v>
      </c>
      <c r="V26" s="25" t="n">
        <f aca="false">U26+Q26</f>
        <v>1594</v>
      </c>
    </row>
    <row r="27" s="84" customFormat="true" ht="29" hidden="false" customHeight="false" outlineLevel="0" collapsed="false">
      <c r="A27" s="68" t="n">
        <v>3</v>
      </c>
      <c r="B27" s="179" t="s">
        <v>100</v>
      </c>
      <c r="C27" s="68" t="s">
        <v>28</v>
      </c>
      <c r="D27" s="99"/>
      <c r="E27" s="99"/>
      <c r="F27" s="119"/>
      <c r="G27" s="47"/>
      <c r="H27" s="119"/>
      <c r="I27" s="119"/>
      <c r="J27" s="119"/>
      <c r="K27" s="47"/>
      <c r="L27" s="48"/>
      <c r="M27" s="119"/>
      <c r="N27" s="100" t="n">
        <v>1866.67</v>
      </c>
      <c r="O27" s="119"/>
      <c r="P27" s="121" t="n">
        <f aca="false">SUM(N27:O27)</f>
        <v>1866.67</v>
      </c>
      <c r="Q27" s="152" t="n">
        <f aca="false">SUM(P27)</f>
        <v>1866.67</v>
      </c>
      <c r="R27" s="100"/>
      <c r="S27" s="119"/>
      <c r="T27" s="119"/>
      <c r="U27" s="82"/>
      <c r="V27" s="83" t="n">
        <f aca="false">U27+Q27</f>
        <v>1866.67</v>
      </c>
    </row>
    <row r="28" customFormat="false" ht="17" hidden="false" customHeight="false" outlineLevel="0" collapsed="false">
      <c r="A28" s="74" t="s">
        <v>48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</row>
    <row r="29" customFormat="false" ht="14.25" hidden="false" customHeight="tru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</row>
    <row r="30" customFormat="false" ht="14.25" hidden="false" customHeight="true" outlineLevel="0" collapsed="false">
      <c r="A30" s="124" t="n">
        <v>1</v>
      </c>
      <c r="B30" s="183" t="s">
        <v>101</v>
      </c>
      <c r="C30" s="77" t="s">
        <v>80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84" t="n">
        <v>1</v>
      </c>
      <c r="U30" s="185" t="n">
        <f aca="false">T30+S30+R30</f>
        <v>1</v>
      </c>
      <c r="V30" s="185" t="n">
        <f aca="false">U30+Q30</f>
        <v>1</v>
      </c>
    </row>
    <row r="31" customFormat="false" ht="14.25" hidden="false" customHeight="true" outlineLevel="0" collapsed="false">
      <c r="A31" s="124"/>
      <c r="B31" s="183"/>
      <c r="C31" s="124" t="s">
        <v>28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86" t="n">
        <v>1271.19</v>
      </c>
      <c r="U31" s="187" t="n">
        <f aca="false">T31+S31+R31</f>
        <v>1271.19</v>
      </c>
      <c r="V31" s="187" t="n">
        <f aca="false">U31+Q31</f>
        <v>1271.19</v>
      </c>
    </row>
    <row r="32" s="84" customFormat="true" ht="23.6" hidden="false" customHeight="true" outlineLevel="0" collapsed="false">
      <c r="A32" s="75" t="n">
        <v>2</v>
      </c>
      <c r="B32" s="76" t="s">
        <v>49</v>
      </c>
      <c r="C32" s="77" t="s">
        <v>28</v>
      </c>
      <c r="D32" s="58" t="n">
        <v>859.24</v>
      </c>
      <c r="E32" s="78" t="n">
        <v>748.63</v>
      </c>
      <c r="F32" s="58" t="n">
        <v>861.11</v>
      </c>
      <c r="G32" s="17" t="n">
        <f aca="false">SUM(D32:F32)</f>
        <v>2468.98</v>
      </c>
      <c r="H32" s="58" t="n">
        <v>1262.91</v>
      </c>
      <c r="I32" s="79" t="n">
        <v>1479.69</v>
      </c>
      <c r="J32" s="58" t="n">
        <v>1214.09</v>
      </c>
      <c r="K32" s="17" t="n">
        <f aca="false">SUM(H32:J32)</f>
        <v>3956.69</v>
      </c>
      <c r="L32" s="24" t="n">
        <f aca="false">G32+K32</f>
        <v>6425.67</v>
      </c>
      <c r="M32" s="58" t="n">
        <v>1111.17</v>
      </c>
      <c r="N32" s="80" t="n">
        <v>1035.65</v>
      </c>
      <c r="O32" s="80" t="n">
        <v>3150.7</v>
      </c>
      <c r="P32" s="82" t="n">
        <f aca="false">SUM(M32:O32)</f>
        <v>5297.52</v>
      </c>
      <c r="Q32" s="83" t="n">
        <f aca="false">P32+L32</f>
        <v>11723.19</v>
      </c>
      <c r="R32" s="80" t="n">
        <v>1065.75</v>
      </c>
      <c r="S32" s="80" t="n">
        <v>988.15</v>
      </c>
      <c r="T32" s="80" t="n">
        <v>940.76</v>
      </c>
      <c r="U32" s="187" t="n">
        <f aca="false">T32+S32+R32</f>
        <v>2994.66</v>
      </c>
      <c r="V32" s="187" t="n">
        <f aca="false">U32+Q32</f>
        <v>14717.85</v>
      </c>
    </row>
    <row r="33" customFormat="false" ht="32.3" hidden="false" customHeight="false" outlineLevel="0" collapsed="false">
      <c r="A33" s="75" t="n">
        <v>3</v>
      </c>
      <c r="B33" s="188" t="s">
        <v>102</v>
      </c>
      <c r="C33" s="77" t="s">
        <v>28</v>
      </c>
      <c r="D33" s="58"/>
      <c r="E33" s="78"/>
      <c r="F33" s="58"/>
      <c r="G33" s="22"/>
      <c r="H33" s="58"/>
      <c r="I33" s="79" t="n">
        <v>3983.05</v>
      </c>
      <c r="J33" s="58"/>
      <c r="K33" s="17" t="n">
        <f aca="false">SUM(I33:J33)</f>
        <v>3983.05</v>
      </c>
      <c r="L33" s="24" t="n">
        <f aca="false">SUM(K33)</f>
        <v>3983.05</v>
      </c>
      <c r="M33" s="58"/>
      <c r="N33" s="80"/>
      <c r="O33" s="80"/>
      <c r="P33" s="19"/>
      <c r="Q33" s="25" t="n">
        <f aca="false">SUM(L33:P33)</f>
        <v>3983.05</v>
      </c>
      <c r="R33" s="80"/>
      <c r="S33" s="80"/>
      <c r="T33" s="80"/>
      <c r="U33" s="19"/>
      <c r="V33" s="187" t="n">
        <f aca="false">U33+Q33</f>
        <v>3983.05</v>
      </c>
    </row>
    <row r="34" customFormat="false" ht="15.8" hidden="false" customHeight="true" outlineLevel="0" collapsed="false">
      <c r="A34" s="60" t="s">
        <v>42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</row>
    <row r="35" s="84" customFormat="true" ht="15.8" hidden="false" customHeight="false" outlineLevel="0" collapsed="false">
      <c r="A35" s="75" t="n">
        <v>1</v>
      </c>
      <c r="B35" s="81" t="s">
        <v>50</v>
      </c>
      <c r="C35" s="77" t="s">
        <v>28</v>
      </c>
      <c r="D35" s="58" t="n">
        <v>290.21</v>
      </c>
      <c r="E35" s="78"/>
      <c r="F35" s="58"/>
      <c r="G35" s="17" t="n">
        <f aca="false">SUM(D35:F35)</f>
        <v>290.21</v>
      </c>
      <c r="H35" s="58"/>
      <c r="I35" s="79"/>
      <c r="J35" s="58"/>
      <c r="K35" s="17"/>
      <c r="L35" s="24" t="n">
        <f aca="false">SUM(G35:K35)</f>
        <v>290.21</v>
      </c>
      <c r="M35" s="58"/>
      <c r="N35" s="80"/>
      <c r="O35" s="80"/>
      <c r="P35" s="82"/>
      <c r="Q35" s="83" t="n">
        <f aca="false">SUM(L35:P35)</f>
        <v>290.21</v>
      </c>
      <c r="R35" s="58" t="n">
        <v>454.3</v>
      </c>
      <c r="S35" s="80"/>
      <c r="T35" s="80" t="n">
        <v>575.25</v>
      </c>
      <c r="U35" s="82" t="n">
        <f aca="false">T35+S35+R35</f>
        <v>1029.55</v>
      </c>
      <c r="V35" s="83" t="n">
        <f aca="false">U35+Q35</f>
        <v>1319.76</v>
      </c>
    </row>
    <row r="36" customFormat="false" ht="15.8" hidden="false" customHeight="false" outlineLevel="0" collapsed="false">
      <c r="A36" s="85"/>
      <c r="B36" s="86" t="s">
        <v>51</v>
      </c>
      <c r="C36" s="85" t="s">
        <v>28</v>
      </c>
      <c r="D36" s="87" t="n">
        <v>904.25</v>
      </c>
      <c r="E36" s="101"/>
      <c r="F36" s="88"/>
      <c r="G36" s="17" t="n">
        <f aca="false">SUM(D36:F36)</f>
        <v>904.25</v>
      </c>
      <c r="H36" s="102"/>
      <c r="I36" s="139" t="n">
        <v>55.52</v>
      </c>
      <c r="J36" s="88"/>
      <c r="K36" s="17" t="n">
        <f aca="false">SUM(I36:J36)</f>
        <v>55.52</v>
      </c>
      <c r="L36" s="24" t="n">
        <f aca="false">K36+G36</f>
        <v>959.77</v>
      </c>
      <c r="M36" s="89" t="n">
        <v>288.14</v>
      </c>
      <c r="N36" s="88"/>
      <c r="O36" s="88"/>
      <c r="P36" s="19" t="n">
        <f aca="false">SUM(M36:O36)</f>
        <v>288.14</v>
      </c>
      <c r="Q36" s="25" t="n">
        <f aca="false">P36+L36</f>
        <v>1247.91</v>
      </c>
      <c r="R36" s="88"/>
      <c r="S36" s="88" t="n">
        <f aca="false">S7+S16</f>
        <v>712.02</v>
      </c>
      <c r="T36" s="88"/>
      <c r="U36" s="19" t="n">
        <f aca="false">T36+S36+R36</f>
        <v>712.02</v>
      </c>
      <c r="V36" s="83" t="n">
        <f aca="false">U36+Q36</f>
        <v>1959.93</v>
      </c>
    </row>
    <row r="37" customFormat="false" ht="15.8" hidden="false" customHeight="false" outlineLevel="0" collapsed="false">
      <c r="A37" s="86"/>
      <c r="B37" s="90" t="s">
        <v>52</v>
      </c>
      <c r="C37" s="91" t="s">
        <v>28</v>
      </c>
      <c r="D37" s="78" t="n">
        <v>155.97</v>
      </c>
      <c r="E37" s="103"/>
      <c r="F37" s="17"/>
      <c r="G37" s="17" t="n">
        <f aca="false">SUM(D37:F37)</f>
        <v>155.97</v>
      </c>
      <c r="H37" s="17"/>
      <c r="I37" s="58" t="n">
        <v>375.37</v>
      </c>
      <c r="J37" s="17"/>
      <c r="K37" s="17" t="n">
        <f aca="false">SUM(I37:J37)</f>
        <v>375.37</v>
      </c>
      <c r="L37" s="24" t="n">
        <f aca="false">K37+G37</f>
        <v>531.34</v>
      </c>
      <c r="M37" s="58" t="n">
        <v>338.74</v>
      </c>
      <c r="N37" s="17"/>
      <c r="O37" s="17"/>
      <c r="P37" s="19" t="n">
        <f aca="false">SUM(M37:O37)</f>
        <v>338.74</v>
      </c>
      <c r="Q37" s="25" t="n">
        <f aca="false">P37+L37</f>
        <v>870.08</v>
      </c>
      <c r="R37" s="17"/>
      <c r="S37" s="17" t="n">
        <f aca="false">S8+S17</f>
        <v>936.33</v>
      </c>
      <c r="T37" s="17"/>
      <c r="U37" s="19" t="n">
        <f aca="false">T37+S37+R37</f>
        <v>936.33</v>
      </c>
      <c r="V37" s="83" t="n">
        <f aca="false">U37+Q37</f>
        <v>1806.41</v>
      </c>
    </row>
    <row r="38" customFormat="false" ht="15.8" hidden="false" customHeight="false" outlineLevel="0" collapsed="false">
      <c r="A38" s="86"/>
      <c r="B38" s="86" t="s">
        <v>53</v>
      </c>
      <c r="C38" s="85" t="s">
        <v>28</v>
      </c>
      <c r="D38" s="92" t="n">
        <f aca="false">D37+D36+D32</f>
        <v>1919.46</v>
      </c>
      <c r="E38" s="92" t="n">
        <v>748.63</v>
      </c>
      <c r="F38" s="92" t="n">
        <v>861.11</v>
      </c>
      <c r="G38" s="17" t="n">
        <f aca="false">SUM(D38:F38)</f>
        <v>3529.2</v>
      </c>
      <c r="H38" s="92" t="n">
        <v>1262.91</v>
      </c>
      <c r="I38" s="104" t="n">
        <f aca="false">I36+I37+I33+I32</f>
        <v>5893.63</v>
      </c>
      <c r="J38" s="104" t="n">
        <v>1214.09</v>
      </c>
      <c r="K38" s="17" t="n">
        <f aca="false">SUM(H38:J38)</f>
        <v>8370.63</v>
      </c>
      <c r="L38" s="24" t="n">
        <f aca="false">K38+G38</f>
        <v>11899.83</v>
      </c>
      <c r="M38" s="92" t="n">
        <v>1738.05</v>
      </c>
      <c r="N38" s="92" t="n">
        <v>1035.65</v>
      </c>
      <c r="O38" s="92" t="n">
        <v>3150.7</v>
      </c>
      <c r="P38" s="19" t="n">
        <f aca="false">SUM(M38:O38)</f>
        <v>5924.4</v>
      </c>
      <c r="Q38" s="25" t="n">
        <f aca="false">P38+L38</f>
        <v>17824.23</v>
      </c>
      <c r="R38" s="86" t="n">
        <f aca="false">R32</f>
        <v>1065.75</v>
      </c>
      <c r="S38" s="86" t="n">
        <f aca="false">S32</f>
        <v>988.15</v>
      </c>
      <c r="T38" s="86" t="n">
        <f aca="false">T32+T31</f>
        <v>2211.95</v>
      </c>
      <c r="U38" s="86" t="n">
        <f aca="false">U32</f>
        <v>2994.66</v>
      </c>
      <c r="V38" s="83" t="n">
        <f aca="false">U38+Q38</f>
        <v>20818.89</v>
      </c>
    </row>
    <row r="39" customFormat="false" ht="15.8" hidden="false" customHeight="false" outlineLevel="0" collapsed="false">
      <c r="A39" s="86"/>
      <c r="B39" s="86" t="s">
        <v>54</v>
      </c>
      <c r="C39" s="85" t="s">
        <v>28</v>
      </c>
      <c r="D39" s="92" t="n">
        <v>290.21</v>
      </c>
      <c r="E39" s="92"/>
      <c r="F39" s="92" t="n">
        <v>474.56</v>
      </c>
      <c r="G39" s="17" t="n">
        <f aca="false">SUM(D39:F39)</f>
        <v>764.77</v>
      </c>
      <c r="H39" s="92"/>
      <c r="I39" s="104" t="n">
        <v>237.28</v>
      </c>
      <c r="J39" s="104"/>
      <c r="K39" s="17" t="n">
        <f aca="false">SUM(I39:J39)</f>
        <v>237.28</v>
      </c>
      <c r="L39" s="24" t="n">
        <f aca="false">K39+G39</f>
        <v>1002.05</v>
      </c>
      <c r="M39" s="93"/>
      <c r="N39" s="92" t="n">
        <f aca="false">N27+N25</f>
        <v>2103.95</v>
      </c>
      <c r="O39" s="93"/>
      <c r="P39" s="19" t="n">
        <f aca="false">SUM(N39:O39)</f>
        <v>2103.95</v>
      </c>
      <c r="Q39" s="25" t="n">
        <f aca="false">P39+L39</f>
        <v>3106</v>
      </c>
      <c r="R39" s="19" t="n">
        <f aca="false">R35</f>
        <v>454.3</v>
      </c>
      <c r="S39" s="19" t="n">
        <f aca="false">S26</f>
        <v>1594</v>
      </c>
      <c r="T39" s="86" t="n">
        <f aca="false">T25+T35</f>
        <v>812.53</v>
      </c>
      <c r="U39" s="19" t="n">
        <f aca="false">T39+S39+R39</f>
        <v>2860.83</v>
      </c>
      <c r="V39" s="83" t="n">
        <f aca="false">U39+Q39</f>
        <v>5966.83</v>
      </c>
    </row>
    <row r="40" customFormat="false" ht="15.8" hidden="false" customHeight="false" outlineLevel="0" collapsed="false">
      <c r="A40" s="86"/>
      <c r="B40" s="86" t="s">
        <v>55</v>
      </c>
      <c r="C40" s="85" t="s">
        <v>28</v>
      </c>
      <c r="D40" s="92" t="n">
        <f aca="false">SUM(D38:D39)</f>
        <v>2209.67</v>
      </c>
      <c r="E40" s="92" t="n">
        <f aca="false">SUM(E38:E39)</f>
        <v>748.63</v>
      </c>
      <c r="F40" s="92" t="n">
        <f aca="false">SUM(F38:F39)</f>
        <v>1335.67</v>
      </c>
      <c r="G40" s="17" t="n">
        <f aca="false">SUM(G38:G39)</f>
        <v>4293.97</v>
      </c>
      <c r="H40" s="92" t="n">
        <f aca="false">SUM(H38:H39)</f>
        <v>1262.91</v>
      </c>
      <c r="I40" s="92" t="n">
        <f aca="false">SUM(I38:I39)</f>
        <v>6130.91</v>
      </c>
      <c r="J40" s="92" t="n">
        <f aca="false">SUM(J38:J39)</f>
        <v>1214.09</v>
      </c>
      <c r="K40" s="17" t="n">
        <f aca="false">SUM(K38:K39)</f>
        <v>8607.91</v>
      </c>
      <c r="L40" s="24" t="n">
        <f aca="false">SUM(L38:L39)</f>
        <v>12901.88</v>
      </c>
      <c r="M40" s="92" t="n">
        <f aca="false">SUM(M38:M39)</f>
        <v>1738.05</v>
      </c>
      <c r="N40" s="92" t="n">
        <f aca="false">SUM(N38:N39)</f>
        <v>3139.6</v>
      </c>
      <c r="O40" s="92" t="n">
        <f aca="false">SUM(O38:O39)</f>
        <v>3150.7</v>
      </c>
      <c r="P40" s="19" t="n">
        <f aca="false">SUM(M40:O40)</f>
        <v>8028.35</v>
      </c>
      <c r="Q40" s="25" t="n">
        <f aca="false">SUM(Q38:Q39)</f>
        <v>20930.23</v>
      </c>
      <c r="R40" s="19" t="n">
        <f aca="false">R39+R38+R36+R37</f>
        <v>1520.05</v>
      </c>
      <c r="S40" s="19" t="n">
        <f aca="false">S39+S38+S36+S37</f>
        <v>4230.5</v>
      </c>
      <c r="T40" s="19" t="n">
        <f aca="false">T39+T38+T36+T37</f>
        <v>3024.48</v>
      </c>
      <c r="U40" s="19" t="n">
        <f aca="false">U39+U38+U36+U37</f>
        <v>7503.84</v>
      </c>
      <c r="V40" s="83" t="n">
        <f aca="false">U40+Q40</f>
        <v>28434.07</v>
      </c>
    </row>
  </sheetData>
  <mergeCells count="25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V21"/>
    <mergeCell ref="A22:V22"/>
    <mergeCell ref="A24:V24"/>
    <mergeCell ref="A28:V28"/>
    <mergeCell ref="A29:V29"/>
    <mergeCell ref="A30:A31"/>
    <mergeCell ref="B30:B31"/>
    <mergeCell ref="A34:V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42" activeCellId="0" sqref="X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7.85"/>
    <col collapsed="false" customWidth="true" hidden="false" outlineLevel="0" max="3" min="3" style="1" width="4.86"/>
    <col collapsed="false" customWidth="true" hidden="false" outlineLevel="0" max="4" min="4" style="1" width="7.37"/>
    <col collapsed="false" customWidth="true" hidden="false" outlineLevel="0" max="5" min="5" style="1" width="7.49"/>
    <col collapsed="false" customWidth="true" hidden="false" outlineLevel="0" max="6" min="6" style="1" width="7.37"/>
    <col collapsed="false" customWidth="true" hidden="false" outlineLevel="0" max="7" min="7" style="1" width="7.99"/>
    <col collapsed="false" customWidth="true" hidden="false" outlineLevel="0" max="9" min="8" style="1" width="7.37"/>
    <col collapsed="false" customWidth="true" hidden="false" outlineLevel="0" max="10" min="10" style="1" width="6.87"/>
    <col collapsed="false" customWidth="true" hidden="false" outlineLevel="0" max="11" min="11" style="1" width="8.49"/>
    <col collapsed="false" customWidth="true" hidden="false" outlineLevel="0" max="12" min="12" style="1" width="9.24"/>
    <col collapsed="false" customWidth="true" hidden="false" outlineLevel="0" max="14" min="13" style="1" width="7.37"/>
    <col collapsed="false" customWidth="true" hidden="false" outlineLevel="0" max="15" min="15" style="1" width="8.36"/>
    <col collapsed="false" customWidth="true" hidden="false" outlineLevel="0" max="16" min="16" style="1" width="9.12"/>
    <col collapsed="false" customWidth="true" hidden="false" outlineLevel="0" max="17" min="17" style="1" width="8.12"/>
    <col collapsed="false" customWidth="true" hidden="false" outlineLevel="0" max="18" min="18" style="1" width="7.62"/>
    <col collapsed="false" customWidth="true" hidden="false" outlineLevel="0" max="19" min="19" style="1" width="9.29"/>
    <col collapsed="false" customWidth="true" hidden="false" outlineLevel="0" max="20" min="20" style="1" width="8.93"/>
    <col collapsed="false" customWidth="true" hidden="false" outlineLevel="0" max="21" min="21" style="1" width="9.99"/>
    <col collapsed="false" customWidth="false" hidden="false" outlineLevel="0" max="257" min="22" style="1" width="8.99"/>
  </cols>
  <sheetData>
    <row r="1" customFormat="false" ht="21.7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94" t="s">
        <v>1</v>
      </c>
      <c r="B2" s="94" t="s">
        <v>2</v>
      </c>
      <c r="C2" s="9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5" hidden="false" customHeight="false" outlineLevel="0" collapsed="false">
      <c r="A3" s="94"/>
      <c r="B3" s="94"/>
      <c r="C3" s="94"/>
      <c r="D3" s="95" t="s">
        <v>5</v>
      </c>
      <c r="E3" s="95" t="s">
        <v>6</v>
      </c>
      <c r="F3" s="95" t="s">
        <v>7</v>
      </c>
      <c r="G3" s="96" t="s">
        <v>8</v>
      </c>
      <c r="H3" s="96" t="s">
        <v>9</v>
      </c>
      <c r="I3" s="96" t="s">
        <v>10</v>
      </c>
      <c r="J3" s="96" t="s">
        <v>11</v>
      </c>
      <c r="K3" s="96" t="s">
        <v>12</v>
      </c>
      <c r="L3" s="96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96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30" t="n">
        <v>1</v>
      </c>
      <c r="B6" s="132" t="s">
        <v>76</v>
      </c>
      <c r="C6" s="27" t="s">
        <v>40</v>
      </c>
      <c r="D6" s="32"/>
      <c r="E6" s="32"/>
      <c r="F6" s="32"/>
      <c r="G6" s="32"/>
      <c r="H6" s="32"/>
      <c r="I6" s="15" t="n">
        <v>2</v>
      </c>
      <c r="J6" s="15"/>
      <c r="K6" s="28" t="n">
        <f aca="false">SUM(H6:J6)</f>
        <v>2</v>
      </c>
      <c r="L6" s="28" t="n">
        <f aca="false">G6+K6</f>
        <v>2</v>
      </c>
      <c r="M6" s="15"/>
      <c r="N6" s="15"/>
      <c r="O6" s="15"/>
      <c r="P6" s="19"/>
      <c r="Q6" s="20" t="n">
        <f aca="false">SUM(L6:P6)</f>
        <v>2</v>
      </c>
      <c r="R6" s="15"/>
      <c r="S6" s="15"/>
      <c r="T6" s="15"/>
      <c r="U6" s="19"/>
      <c r="V6" s="123" t="n">
        <f aca="false">U6+Q6</f>
        <v>2</v>
      </c>
    </row>
    <row r="7" customFormat="false" ht="15.8" hidden="false" customHeight="false" outlineLevel="0" collapsed="false">
      <c r="A7" s="30"/>
      <c r="B7" s="132"/>
      <c r="C7" s="27" t="s">
        <v>28</v>
      </c>
      <c r="D7" s="32"/>
      <c r="E7" s="32"/>
      <c r="F7" s="32"/>
      <c r="G7" s="32"/>
      <c r="H7" s="32"/>
      <c r="I7" s="15" t="n">
        <v>497.79</v>
      </c>
      <c r="J7" s="15"/>
      <c r="K7" s="17" t="n">
        <f aca="false">SUM(H7:J7)</f>
        <v>497.79</v>
      </c>
      <c r="L7" s="24" t="n">
        <f aca="false">G7+K7</f>
        <v>497.79</v>
      </c>
      <c r="M7" s="15"/>
      <c r="N7" s="15"/>
      <c r="O7" s="15"/>
      <c r="P7" s="19"/>
      <c r="Q7" s="25" t="n">
        <f aca="false">SUM(L7:P7)</f>
        <v>497.79</v>
      </c>
      <c r="R7" s="15"/>
      <c r="S7" s="15"/>
      <c r="T7" s="15"/>
      <c r="U7" s="19"/>
      <c r="V7" s="123" t="n">
        <f aca="false">U7+Q7</f>
        <v>497.79</v>
      </c>
    </row>
    <row r="8" customFormat="false" ht="15.8" hidden="false" customHeight="false" outlineLevel="0" collapsed="false">
      <c r="A8" s="30"/>
      <c r="B8" s="132"/>
      <c r="C8" s="27" t="s">
        <v>29</v>
      </c>
      <c r="D8" s="32"/>
      <c r="E8" s="32"/>
      <c r="F8" s="32"/>
      <c r="G8" s="32"/>
      <c r="H8" s="32"/>
      <c r="I8" s="15" t="n">
        <v>145.08</v>
      </c>
      <c r="J8" s="15"/>
      <c r="K8" s="17" t="n">
        <f aca="false">SUM(H8:J8)</f>
        <v>145.08</v>
      </c>
      <c r="L8" s="24" t="n">
        <f aca="false">G8+K8</f>
        <v>145.08</v>
      </c>
      <c r="M8" s="15"/>
      <c r="N8" s="15"/>
      <c r="O8" s="15"/>
      <c r="P8" s="19"/>
      <c r="Q8" s="25" t="n">
        <f aca="false">SUM(L8:P8)</f>
        <v>145.08</v>
      </c>
      <c r="R8" s="15"/>
      <c r="S8" s="15"/>
      <c r="T8" s="15"/>
      <c r="U8" s="19"/>
      <c r="V8" s="123" t="n">
        <f aca="false">U8+Q8</f>
        <v>145.08</v>
      </c>
    </row>
    <row r="9" customFormat="false" ht="15" hidden="false" customHeight="true" outlineLevel="0" collapsed="false">
      <c r="A9" s="30" t="n">
        <v>2</v>
      </c>
      <c r="B9" s="32" t="s">
        <v>73</v>
      </c>
      <c r="C9" s="107" t="s">
        <v>44</v>
      </c>
      <c r="D9" s="32"/>
      <c r="E9" s="32"/>
      <c r="F9" s="15" t="n">
        <v>1</v>
      </c>
      <c r="G9" s="22" t="n">
        <f aca="false">SUM(F9)</f>
        <v>1</v>
      </c>
      <c r="H9" s="32"/>
      <c r="I9" s="15"/>
      <c r="J9" s="15"/>
      <c r="K9" s="28"/>
      <c r="L9" s="28" t="n">
        <f aca="false">SUM(G9:K9)</f>
        <v>1</v>
      </c>
      <c r="M9" s="15"/>
      <c r="N9" s="15"/>
      <c r="O9" s="15"/>
      <c r="P9" s="19"/>
      <c r="Q9" s="20" t="n">
        <f aca="false">SUM(L9:P9)</f>
        <v>1</v>
      </c>
      <c r="R9" s="15"/>
      <c r="S9" s="15"/>
      <c r="T9" s="15"/>
      <c r="U9" s="19"/>
      <c r="V9" s="123" t="n">
        <f aca="false">U9+Q9</f>
        <v>1</v>
      </c>
    </row>
    <row r="10" customFormat="false" ht="15.8" hidden="false" customHeight="false" outlineLevel="0" collapsed="false">
      <c r="A10" s="30"/>
      <c r="B10" s="32"/>
      <c r="C10" s="107" t="s">
        <v>28</v>
      </c>
      <c r="D10" s="32"/>
      <c r="E10" s="32"/>
      <c r="F10" s="15" t="n">
        <v>8.73</v>
      </c>
      <c r="G10" s="22" t="n">
        <f aca="false">SUM(F10)</f>
        <v>8.73</v>
      </c>
      <c r="H10" s="32"/>
      <c r="I10" s="15"/>
      <c r="J10" s="15"/>
      <c r="K10" s="17"/>
      <c r="L10" s="24" t="n">
        <f aca="false">SUM(G10:K10)</f>
        <v>8.73</v>
      </c>
      <c r="M10" s="15"/>
      <c r="N10" s="15"/>
      <c r="O10" s="15"/>
      <c r="P10" s="19"/>
      <c r="Q10" s="25" t="n">
        <f aca="false">SUM(L10:P10)</f>
        <v>8.73</v>
      </c>
      <c r="R10" s="15"/>
      <c r="S10" s="15"/>
      <c r="T10" s="15"/>
      <c r="U10" s="19"/>
      <c r="V10" s="123" t="n">
        <f aca="false">U10+Q10</f>
        <v>8.73</v>
      </c>
    </row>
    <row r="11" customFormat="false" ht="15.8" hidden="false" customHeight="false" outlineLevel="0" collapsed="false">
      <c r="A11" s="30"/>
      <c r="B11" s="32"/>
      <c r="C11" s="107" t="s">
        <v>29</v>
      </c>
      <c r="D11" s="32"/>
      <c r="E11" s="32"/>
      <c r="F11" s="15" t="n">
        <v>36.52</v>
      </c>
      <c r="G11" s="22" t="n">
        <f aca="false">SUM(F11)</f>
        <v>36.52</v>
      </c>
      <c r="H11" s="32"/>
      <c r="I11" s="15"/>
      <c r="J11" s="15"/>
      <c r="K11" s="17"/>
      <c r="L11" s="24" t="n">
        <f aca="false">SUM(G11:K11)</f>
        <v>36.52</v>
      </c>
      <c r="M11" s="15"/>
      <c r="N11" s="15"/>
      <c r="O11" s="15"/>
      <c r="P11" s="19"/>
      <c r="Q11" s="25" t="n">
        <f aca="false">SUM(L11:P11)</f>
        <v>36.52</v>
      </c>
      <c r="R11" s="15"/>
      <c r="S11" s="15"/>
      <c r="T11" s="15"/>
      <c r="U11" s="19"/>
      <c r="V11" s="123" t="n">
        <f aca="false">U11+Q11</f>
        <v>36.52</v>
      </c>
    </row>
    <row r="12" customFormat="false" ht="15" hidden="false" customHeight="true" outlineLevel="0" collapsed="false">
      <c r="A12" s="30" t="n">
        <v>3</v>
      </c>
      <c r="B12" s="32" t="s">
        <v>104</v>
      </c>
      <c r="C12" s="107" t="s">
        <v>44</v>
      </c>
      <c r="D12" s="32"/>
      <c r="E12" s="32"/>
      <c r="F12" s="32"/>
      <c r="G12" s="32"/>
      <c r="H12" s="32"/>
      <c r="I12" s="15"/>
      <c r="J12" s="15"/>
      <c r="K12" s="28"/>
      <c r="L12" s="28"/>
      <c r="M12" s="15"/>
      <c r="N12" s="15"/>
      <c r="O12" s="15" t="n">
        <v>1</v>
      </c>
      <c r="P12" s="19" t="n">
        <v>1</v>
      </c>
      <c r="Q12" s="20" t="n">
        <v>1</v>
      </c>
      <c r="R12" s="15"/>
      <c r="S12" s="15"/>
      <c r="T12" s="15"/>
      <c r="U12" s="19"/>
      <c r="V12" s="123" t="n">
        <f aca="false">U12+Q12</f>
        <v>1</v>
      </c>
    </row>
    <row r="13" customFormat="false" ht="15.8" hidden="false" customHeight="false" outlineLevel="0" collapsed="false">
      <c r="A13" s="30"/>
      <c r="B13" s="32"/>
      <c r="C13" s="107" t="s">
        <v>28</v>
      </c>
      <c r="D13" s="32"/>
      <c r="E13" s="32"/>
      <c r="F13" s="32"/>
      <c r="G13" s="32"/>
      <c r="H13" s="32"/>
      <c r="I13" s="15"/>
      <c r="J13" s="15"/>
      <c r="K13" s="17"/>
      <c r="L13" s="24"/>
      <c r="M13" s="15"/>
      <c r="N13" s="15"/>
      <c r="O13" s="15" t="n">
        <v>56.36</v>
      </c>
      <c r="P13" s="19" t="n">
        <f aca="false">SUM(O13)</f>
        <v>56.36</v>
      </c>
      <c r="Q13" s="25" t="n">
        <f aca="false">SUM(P13)</f>
        <v>56.36</v>
      </c>
      <c r="R13" s="15"/>
      <c r="S13" s="15"/>
      <c r="T13" s="15"/>
      <c r="U13" s="19"/>
      <c r="V13" s="123" t="n">
        <f aca="false">U13+Q13</f>
        <v>56.36</v>
      </c>
    </row>
    <row r="14" customFormat="false" ht="15.8" hidden="false" customHeight="false" outlineLevel="0" collapsed="false">
      <c r="A14" s="30"/>
      <c r="B14" s="32"/>
      <c r="C14" s="107" t="s">
        <v>29</v>
      </c>
      <c r="D14" s="32"/>
      <c r="E14" s="32"/>
      <c r="F14" s="32"/>
      <c r="G14" s="32"/>
      <c r="H14" s="32"/>
      <c r="I14" s="15"/>
      <c r="J14" s="15"/>
      <c r="K14" s="17"/>
      <c r="L14" s="24"/>
      <c r="M14" s="15"/>
      <c r="N14" s="15"/>
      <c r="O14" s="15" t="n">
        <v>30.41</v>
      </c>
      <c r="P14" s="19" t="n">
        <f aca="false">SUM(O14)</f>
        <v>30.41</v>
      </c>
      <c r="Q14" s="25" t="n">
        <f aca="false">SUM(P14)</f>
        <v>30.41</v>
      </c>
      <c r="R14" s="15"/>
      <c r="S14" s="15"/>
      <c r="T14" s="15"/>
      <c r="U14" s="19"/>
      <c r="V14" s="123" t="n">
        <f aca="false">U14+Q14</f>
        <v>30.41</v>
      </c>
    </row>
    <row r="15" customFormat="false" ht="15" hidden="false" customHeight="true" outlineLevel="0" collapsed="false">
      <c r="A15" s="30" t="n">
        <v>4</v>
      </c>
      <c r="B15" s="32" t="s">
        <v>32</v>
      </c>
      <c r="C15" s="107" t="s">
        <v>33</v>
      </c>
      <c r="D15" s="32"/>
      <c r="E15" s="32"/>
      <c r="F15" s="32"/>
      <c r="G15" s="32"/>
      <c r="H15" s="32"/>
      <c r="I15" s="15"/>
      <c r="J15" s="15"/>
      <c r="K15" s="28"/>
      <c r="L15" s="28"/>
      <c r="M15" s="15"/>
      <c r="N15" s="15"/>
      <c r="O15" s="15" t="n">
        <v>0.35</v>
      </c>
      <c r="P15" s="19" t="n">
        <f aca="false">SUM(O15)</f>
        <v>0.35</v>
      </c>
      <c r="Q15" s="189" t="n">
        <f aca="false">SUM(P15)</f>
        <v>0.35</v>
      </c>
      <c r="R15" s="15"/>
      <c r="S15" s="15"/>
      <c r="T15" s="15"/>
      <c r="U15" s="19"/>
      <c r="V15" s="123" t="n">
        <f aca="false">U15+Q15</f>
        <v>0.35</v>
      </c>
    </row>
    <row r="16" customFormat="false" ht="15.8" hidden="false" customHeight="false" outlineLevel="0" collapsed="false">
      <c r="A16" s="30"/>
      <c r="B16" s="32"/>
      <c r="C16" s="107" t="s">
        <v>28</v>
      </c>
      <c r="D16" s="32"/>
      <c r="E16" s="32"/>
      <c r="F16" s="32"/>
      <c r="G16" s="32"/>
      <c r="H16" s="32"/>
      <c r="I16" s="15"/>
      <c r="J16" s="15"/>
      <c r="K16" s="17"/>
      <c r="L16" s="24"/>
      <c r="M16" s="15"/>
      <c r="N16" s="15"/>
      <c r="O16" s="33" t="n">
        <v>98</v>
      </c>
      <c r="P16" s="19" t="n">
        <f aca="false">SUM(O16)</f>
        <v>98</v>
      </c>
      <c r="Q16" s="25" t="n">
        <f aca="false">SUM(P16)</f>
        <v>98</v>
      </c>
      <c r="R16" s="15"/>
      <c r="S16" s="15"/>
      <c r="T16" s="15"/>
      <c r="U16" s="19"/>
      <c r="V16" s="123" t="n">
        <f aca="false">U16+Q16</f>
        <v>98</v>
      </c>
    </row>
    <row r="17" customFormat="false" ht="15.8" hidden="false" customHeight="false" outlineLevel="0" collapsed="false">
      <c r="A17" s="30"/>
      <c r="B17" s="32"/>
      <c r="C17" s="107" t="s">
        <v>29</v>
      </c>
      <c r="D17" s="32"/>
      <c r="E17" s="32"/>
      <c r="F17" s="32"/>
      <c r="G17" s="32"/>
      <c r="H17" s="32"/>
      <c r="I17" s="15"/>
      <c r="J17" s="15"/>
      <c r="K17" s="37"/>
      <c r="L17" s="37"/>
      <c r="M17" s="15"/>
      <c r="N17" s="15"/>
      <c r="O17" s="15" t="n">
        <v>60.43</v>
      </c>
      <c r="P17" s="19" t="n">
        <f aca="false">SUM(O17)</f>
        <v>60.43</v>
      </c>
      <c r="Q17" s="25" t="n">
        <f aca="false">SUM(P17)</f>
        <v>60.43</v>
      </c>
      <c r="R17" s="15"/>
      <c r="S17" s="15"/>
      <c r="T17" s="15"/>
      <c r="U17" s="19"/>
      <c r="V17" s="123" t="n">
        <f aca="false">U17+Q17</f>
        <v>60.43</v>
      </c>
    </row>
    <row r="18" customFormat="false" ht="15" hidden="false" customHeight="true" outlineLevel="0" collapsed="false">
      <c r="A18" s="30" t="n">
        <v>5</v>
      </c>
      <c r="B18" s="32" t="s">
        <v>105</v>
      </c>
      <c r="C18" s="27" t="s">
        <v>44</v>
      </c>
      <c r="D18" s="34"/>
      <c r="E18" s="34"/>
      <c r="F18" s="34"/>
      <c r="G18" s="34"/>
      <c r="H18" s="34"/>
      <c r="I18" s="35"/>
      <c r="J18" s="35"/>
      <c r="K18" s="37"/>
      <c r="L18" s="37"/>
      <c r="M18" s="35"/>
      <c r="N18" s="35"/>
      <c r="O18" s="35"/>
      <c r="P18" s="49"/>
      <c r="Q18" s="50"/>
      <c r="R18" s="35"/>
      <c r="S18" s="39" t="n">
        <v>1</v>
      </c>
      <c r="T18" s="35"/>
      <c r="U18" s="19" t="n">
        <f aca="false">S18</f>
        <v>1</v>
      </c>
      <c r="V18" s="123" t="n">
        <f aca="false">U18+Q18</f>
        <v>1</v>
      </c>
    </row>
    <row r="19" customFormat="false" ht="15.8" hidden="false" customHeight="false" outlineLevel="0" collapsed="false">
      <c r="A19" s="30"/>
      <c r="B19" s="32"/>
      <c r="C19" s="27" t="s">
        <v>28</v>
      </c>
      <c r="D19" s="34"/>
      <c r="E19" s="34"/>
      <c r="F19" s="34"/>
      <c r="G19" s="34"/>
      <c r="H19" s="34"/>
      <c r="I19" s="35"/>
      <c r="J19" s="35"/>
      <c r="K19" s="37"/>
      <c r="L19" s="37"/>
      <c r="M19" s="35"/>
      <c r="N19" s="35"/>
      <c r="O19" s="35"/>
      <c r="P19" s="49"/>
      <c r="Q19" s="50"/>
      <c r="R19" s="35"/>
      <c r="S19" s="35" t="n">
        <v>22.25</v>
      </c>
      <c r="T19" s="35"/>
      <c r="U19" s="19" t="n">
        <f aca="false">S19</f>
        <v>22.25</v>
      </c>
      <c r="V19" s="123" t="n">
        <f aca="false">U19+Q19</f>
        <v>22.25</v>
      </c>
    </row>
    <row r="20" customFormat="false" ht="15.8" hidden="false" customHeight="false" outlineLevel="0" collapsed="false">
      <c r="A20" s="30"/>
      <c r="B20" s="32"/>
      <c r="C20" s="27" t="s">
        <v>29</v>
      </c>
      <c r="D20" s="34"/>
      <c r="E20" s="34"/>
      <c r="F20" s="34"/>
      <c r="G20" s="34"/>
      <c r="H20" s="34"/>
      <c r="I20" s="35"/>
      <c r="J20" s="35"/>
      <c r="K20" s="37"/>
      <c r="L20" s="37"/>
      <c r="M20" s="35"/>
      <c r="N20" s="35"/>
      <c r="O20" s="35"/>
      <c r="P20" s="49"/>
      <c r="Q20" s="50"/>
      <c r="R20" s="35"/>
      <c r="S20" s="35" t="n">
        <v>82.25</v>
      </c>
      <c r="T20" s="35"/>
      <c r="U20" s="19" t="n">
        <f aca="false">S20</f>
        <v>82.25</v>
      </c>
      <c r="V20" s="123" t="n">
        <f aca="false">U20+Q20</f>
        <v>82.25</v>
      </c>
    </row>
    <row r="21" customFormat="false" ht="15.8" hidden="false" customHeight="true" outlineLevel="0" collapsed="false">
      <c r="A21" s="111" t="n">
        <v>6</v>
      </c>
      <c r="B21" s="137" t="s">
        <v>106</v>
      </c>
      <c r="C21" s="107" t="s">
        <v>44</v>
      </c>
      <c r="D21" s="35"/>
      <c r="E21" s="35" t="n">
        <v>1</v>
      </c>
      <c r="F21" s="39"/>
      <c r="G21" s="36" t="n">
        <f aca="false">SUM(E21:F21)</f>
        <v>1</v>
      </c>
      <c r="H21" s="35"/>
      <c r="I21" s="35"/>
      <c r="J21" s="35"/>
      <c r="K21" s="47"/>
      <c r="L21" s="48" t="n">
        <f aca="false">SUM(G21:K21)</f>
        <v>1</v>
      </c>
      <c r="M21" s="35"/>
      <c r="N21" s="35"/>
      <c r="O21" s="35"/>
      <c r="P21" s="49"/>
      <c r="Q21" s="50" t="n">
        <f aca="false">SUM(L21:P21)</f>
        <v>1</v>
      </c>
      <c r="R21" s="35"/>
      <c r="S21" s="35"/>
      <c r="T21" s="35"/>
      <c r="U21" s="49"/>
      <c r="V21" s="123" t="n">
        <f aca="false">U21+Q21</f>
        <v>1</v>
      </c>
    </row>
    <row r="22" customFormat="false" ht="15.8" hidden="false" customHeight="false" outlineLevel="0" collapsed="false">
      <c r="A22" s="111"/>
      <c r="B22" s="137"/>
      <c r="C22" s="107" t="s">
        <v>28</v>
      </c>
      <c r="D22" s="35"/>
      <c r="E22" s="35" t="n">
        <v>19.16</v>
      </c>
      <c r="F22" s="39"/>
      <c r="G22" s="36" t="n">
        <f aca="false">SUM(E22:F22)</f>
        <v>19.16</v>
      </c>
      <c r="H22" s="35"/>
      <c r="I22" s="35"/>
      <c r="J22" s="35"/>
      <c r="K22" s="47"/>
      <c r="L22" s="48" t="n">
        <f aca="false">SUM(G22:K22)</f>
        <v>19.16</v>
      </c>
      <c r="M22" s="35"/>
      <c r="N22" s="35"/>
      <c r="O22" s="35"/>
      <c r="P22" s="49"/>
      <c r="Q22" s="50" t="n">
        <f aca="false">SUM(L22:P22)</f>
        <v>19.16</v>
      </c>
      <c r="R22" s="35"/>
      <c r="S22" s="35"/>
      <c r="T22" s="35"/>
      <c r="U22" s="49"/>
      <c r="V22" s="123" t="n">
        <f aca="false">U22+Q22</f>
        <v>19.16</v>
      </c>
    </row>
    <row r="23" customFormat="false" ht="15.8" hidden="false" customHeight="false" outlineLevel="0" collapsed="false">
      <c r="A23" s="111"/>
      <c r="B23" s="137"/>
      <c r="C23" s="107" t="s">
        <v>29</v>
      </c>
      <c r="D23" s="35"/>
      <c r="E23" s="35" t="n">
        <v>103.51</v>
      </c>
      <c r="F23" s="39"/>
      <c r="G23" s="36" t="n">
        <f aca="false">SUM(E23:F23)</f>
        <v>103.51</v>
      </c>
      <c r="H23" s="35"/>
      <c r="I23" s="35"/>
      <c r="J23" s="35"/>
      <c r="K23" s="47"/>
      <c r="L23" s="48" t="n">
        <f aca="false">SUM(G23:K23)</f>
        <v>103.51</v>
      </c>
      <c r="M23" s="35"/>
      <c r="N23" s="35"/>
      <c r="O23" s="35"/>
      <c r="P23" s="49"/>
      <c r="Q23" s="50" t="n">
        <f aca="false">SUM(L23:P23)</f>
        <v>103.51</v>
      </c>
      <c r="R23" s="35"/>
      <c r="S23" s="35"/>
      <c r="T23" s="35"/>
      <c r="U23" s="49"/>
      <c r="V23" s="123" t="n">
        <f aca="false">U23+Q23</f>
        <v>103.51</v>
      </c>
    </row>
    <row r="24" customFormat="false" ht="16.65" hidden="false" customHeight="true" outlineLevel="0" collapsed="false">
      <c r="A24" s="190" t="n">
        <v>7</v>
      </c>
      <c r="B24" s="191" t="s">
        <v>39</v>
      </c>
      <c r="C24" s="107" t="s">
        <v>40</v>
      </c>
      <c r="D24" s="35"/>
      <c r="E24" s="35"/>
      <c r="F24" s="39"/>
      <c r="G24" s="36"/>
      <c r="H24" s="35"/>
      <c r="I24" s="35"/>
      <c r="J24" s="35"/>
      <c r="K24" s="47"/>
      <c r="L24" s="48"/>
      <c r="M24" s="35"/>
      <c r="N24" s="35"/>
      <c r="O24" s="35"/>
      <c r="P24" s="49"/>
      <c r="Q24" s="50"/>
      <c r="R24" s="35"/>
      <c r="S24" s="35"/>
      <c r="T24" s="39" t="n">
        <v>20</v>
      </c>
      <c r="U24" s="49" t="n">
        <f aca="false">T24</f>
        <v>20</v>
      </c>
      <c r="V24" s="123" t="n">
        <f aca="false">U24+Q24</f>
        <v>20</v>
      </c>
    </row>
    <row r="25" customFormat="false" ht="15.8" hidden="false" customHeight="false" outlineLevel="0" collapsed="false">
      <c r="A25" s="190"/>
      <c r="B25" s="191"/>
      <c r="C25" s="107" t="s">
        <v>28</v>
      </c>
      <c r="D25" s="35"/>
      <c r="E25" s="35"/>
      <c r="F25" s="39"/>
      <c r="G25" s="36"/>
      <c r="H25" s="35"/>
      <c r="I25" s="35"/>
      <c r="J25" s="35"/>
      <c r="K25" s="47"/>
      <c r="L25" s="48"/>
      <c r="M25" s="35"/>
      <c r="N25" s="35"/>
      <c r="O25" s="35"/>
      <c r="P25" s="49"/>
      <c r="Q25" s="50"/>
      <c r="R25" s="35"/>
      <c r="S25" s="35"/>
      <c r="T25" s="35" t="n">
        <v>2828.02</v>
      </c>
      <c r="U25" s="49" t="n">
        <f aca="false">T25</f>
        <v>2828.02</v>
      </c>
      <c r="V25" s="123" t="n">
        <f aca="false">U25+Q25</f>
        <v>2828.02</v>
      </c>
    </row>
    <row r="26" customFormat="false" ht="15.8" hidden="false" customHeight="false" outlineLevel="0" collapsed="false">
      <c r="A26" s="190"/>
      <c r="B26" s="191"/>
      <c r="C26" s="107" t="s">
        <v>29</v>
      </c>
      <c r="D26" s="35"/>
      <c r="E26" s="35"/>
      <c r="F26" s="39"/>
      <c r="G26" s="36"/>
      <c r="H26" s="35"/>
      <c r="I26" s="35"/>
      <c r="J26" s="35"/>
      <c r="K26" s="47"/>
      <c r="L26" s="48"/>
      <c r="M26" s="35"/>
      <c r="N26" s="35"/>
      <c r="O26" s="35"/>
      <c r="P26" s="49"/>
      <c r="Q26" s="50"/>
      <c r="R26" s="35"/>
      <c r="S26" s="35"/>
      <c r="T26" s="35" t="n">
        <v>3080.08</v>
      </c>
      <c r="U26" s="49" t="n">
        <f aca="false">T26</f>
        <v>3080.08</v>
      </c>
      <c r="V26" s="123" t="n">
        <f aca="false">U26+Q26</f>
        <v>3080.08</v>
      </c>
    </row>
    <row r="27" customFormat="false" ht="16.5" hidden="false" customHeight="true" outlineLevel="0" collapsed="false">
      <c r="A27" s="51" t="s">
        <v>41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</row>
    <row r="28" customFormat="false" ht="14.25" hidden="false" customHeight="true" outlineLevel="0" collapsed="false">
      <c r="A28" s="10" t="s">
        <v>2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5" hidden="false" customHeight="false" outlineLevel="0" collapsed="false">
      <c r="A29" s="55" t="n">
        <v>1</v>
      </c>
      <c r="B29" s="192" t="s">
        <v>84</v>
      </c>
      <c r="C29" s="13" t="s">
        <v>28</v>
      </c>
      <c r="D29" s="193"/>
      <c r="E29" s="56"/>
      <c r="F29" s="57"/>
      <c r="G29" s="17"/>
      <c r="H29" s="57"/>
      <c r="I29" s="57" t="n">
        <v>14.74</v>
      </c>
      <c r="J29" s="57"/>
      <c r="K29" s="17" t="n">
        <f aca="false">SUM(I29:J29)</f>
        <v>14.74</v>
      </c>
      <c r="L29" s="24" t="n">
        <f aca="false">SUM(K29)</f>
        <v>14.74</v>
      </c>
      <c r="M29" s="57"/>
      <c r="N29" s="57"/>
      <c r="O29" s="57"/>
      <c r="P29" s="19"/>
      <c r="Q29" s="25" t="n">
        <f aca="false">SUM(L29:P29)</f>
        <v>14.74</v>
      </c>
      <c r="R29" s="57"/>
      <c r="S29" s="57"/>
      <c r="T29" s="57"/>
      <c r="U29" s="19"/>
      <c r="V29" s="25" t="n">
        <f aca="false">U29+Q29</f>
        <v>14.74</v>
      </c>
    </row>
    <row r="30" customFormat="false" ht="14.25" hidden="false" customHeight="false" outlineLevel="0" collapsed="false">
      <c r="A30" s="60" t="s">
        <v>42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</row>
    <row r="31" s="84" customFormat="true" ht="29.85" hidden="false" customHeight="false" outlineLevel="0" collapsed="false">
      <c r="A31" s="53" t="n">
        <v>1</v>
      </c>
      <c r="B31" s="97" t="s">
        <v>107</v>
      </c>
      <c r="C31" s="68" t="s">
        <v>28</v>
      </c>
      <c r="D31" s="99"/>
      <c r="E31" s="141"/>
      <c r="F31" s="119"/>
      <c r="G31" s="17"/>
      <c r="H31" s="119"/>
      <c r="I31" s="119"/>
      <c r="J31" s="119"/>
      <c r="K31" s="17"/>
      <c r="L31" s="24"/>
      <c r="M31" s="119"/>
      <c r="N31" s="119"/>
      <c r="O31" s="119"/>
      <c r="P31" s="82"/>
      <c r="Q31" s="83"/>
      <c r="R31" s="119"/>
      <c r="S31" s="100" t="n">
        <v>1000</v>
      </c>
      <c r="T31" s="119"/>
      <c r="U31" s="82" t="n">
        <f aca="false">T31+S31+R31</f>
        <v>1000</v>
      </c>
      <c r="V31" s="83" t="n">
        <f aca="false">U31+Q31</f>
        <v>1000</v>
      </c>
    </row>
    <row r="32" customFormat="false" ht="15.8" hidden="false" customHeight="false" outlineLevel="0" collapsed="false">
      <c r="A32" s="53" t="n">
        <v>2</v>
      </c>
      <c r="B32" s="54" t="s">
        <v>46</v>
      </c>
      <c r="C32" s="61" t="s">
        <v>28</v>
      </c>
      <c r="D32" s="69"/>
      <c r="E32" s="63"/>
      <c r="F32" s="70" t="n">
        <v>369.64</v>
      </c>
      <c r="G32" s="17" t="n">
        <f aca="false">SUM(D32:F32)</f>
        <v>369.64</v>
      </c>
      <c r="H32" s="70"/>
      <c r="I32" s="70" t="n">
        <v>184.82</v>
      </c>
      <c r="J32" s="70"/>
      <c r="K32" s="17" t="n">
        <v>184.82</v>
      </c>
      <c r="L32" s="24" t="n">
        <f aca="false">K32+G32</f>
        <v>554.46</v>
      </c>
      <c r="M32" s="70"/>
      <c r="N32" s="70" t="n">
        <v>184.82</v>
      </c>
      <c r="O32" s="70"/>
      <c r="P32" s="19" t="n">
        <f aca="false">SUM(N32:O32)</f>
        <v>184.82</v>
      </c>
      <c r="Q32" s="25" t="n">
        <f aca="false">P32+L32</f>
        <v>739.28</v>
      </c>
      <c r="R32" s="70"/>
      <c r="S32" s="70"/>
      <c r="T32" s="70" t="n">
        <v>184.82</v>
      </c>
      <c r="U32" s="82" t="n">
        <f aca="false">T32+S32+R32</f>
        <v>184.82</v>
      </c>
      <c r="V32" s="83" t="n">
        <f aca="false">U32+Q32</f>
        <v>924.1</v>
      </c>
    </row>
    <row r="33" customFormat="false" ht="16.5" hidden="false" customHeight="false" outlineLevel="0" collapsed="false">
      <c r="A33" s="74" t="s">
        <v>48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</row>
    <row r="34" customFormat="false" ht="14.2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</row>
    <row r="35" customFormat="false" ht="15" hidden="false" customHeight="false" outlineLevel="0" collapsed="false">
      <c r="A35" s="75" t="n">
        <v>1</v>
      </c>
      <c r="B35" s="76" t="s">
        <v>49</v>
      </c>
      <c r="C35" s="77" t="s">
        <v>28</v>
      </c>
      <c r="D35" s="58" t="n">
        <v>681.87</v>
      </c>
      <c r="E35" s="78" t="n">
        <v>594.09</v>
      </c>
      <c r="F35" s="58" t="n">
        <v>683.35</v>
      </c>
      <c r="G35" s="17" t="n">
        <f aca="false">SUM(D35:F35)</f>
        <v>1959.31</v>
      </c>
      <c r="H35" s="58" t="n">
        <v>1002.21</v>
      </c>
      <c r="I35" s="79" t="n">
        <v>1174.24</v>
      </c>
      <c r="J35" s="58" t="n">
        <v>963.46</v>
      </c>
      <c r="K35" s="17" t="n">
        <f aca="false">SUM(H35:J35)</f>
        <v>3139.91</v>
      </c>
      <c r="L35" s="24" t="n">
        <f aca="false">G35+K35</f>
        <v>5099.22</v>
      </c>
      <c r="M35" s="58" t="n">
        <v>881.79</v>
      </c>
      <c r="N35" s="80" t="n">
        <v>821.86</v>
      </c>
      <c r="O35" s="80" t="n">
        <v>924.91</v>
      </c>
      <c r="P35" s="19" t="n">
        <f aca="false">SUM(M35:O35)</f>
        <v>2628.56</v>
      </c>
      <c r="Q35" s="25" t="n">
        <f aca="false">P35+L35</f>
        <v>7727.78</v>
      </c>
      <c r="R35" s="80" t="n">
        <v>845.75</v>
      </c>
      <c r="S35" s="80" t="n">
        <v>784.16</v>
      </c>
      <c r="T35" s="80" t="n">
        <v>746.56</v>
      </c>
      <c r="U35" s="19" t="n">
        <f aca="false">T35+S35+R35</f>
        <v>2376.47</v>
      </c>
      <c r="V35" s="25" t="n">
        <f aca="false">U35+Q35</f>
        <v>10104.25</v>
      </c>
    </row>
    <row r="36" customFormat="false" ht="14.25" hidden="false" customHeight="false" outlineLevel="0" collapsed="false">
      <c r="A36" s="60" t="s">
        <v>42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</row>
    <row r="37" customFormat="false" ht="17.25" hidden="false" customHeight="true" outlineLevel="0" collapsed="false">
      <c r="A37" s="75" t="n">
        <v>1</v>
      </c>
      <c r="B37" s="81" t="s">
        <v>50</v>
      </c>
      <c r="C37" s="77" t="s">
        <v>28</v>
      </c>
      <c r="D37" s="58" t="n">
        <v>290.21</v>
      </c>
      <c r="E37" s="78"/>
      <c r="F37" s="58"/>
      <c r="G37" s="17" t="n">
        <f aca="false">SUM(D37:F37)</f>
        <v>290.21</v>
      </c>
      <c r="H37" s="58"/>
      <c r="I37" s="79"/>
      <c r="J37" s="58"/>
      <c r="K37" s="17"/>
      <c r="L37" s="24" t="n">
        <f aca="false">SUM(G37:K37)</f>
        <v>290.21</v>
      </c>
      <c r="M37" s="58"/>
      <c r="N37" s="80"/>
      <c r="O37" s="80"/>
      <c r="P37" s="19"/>
      <c r="Q37" s="25" t="n">
        <f aca="false">P37+L37</f>
        <v>290.21</v>
      </c>
      <c r="R37" s="80"/>
      <c r="S37" s="80"/>
      <c r="T37" s="80" t="n">
        <v>575.25</v>
      </c>
      <c r="U37" s="19" t="n">
        <f aca="false">T37+S37+R37</f>
        <v>575.25</v>
      </c>
      <c r="V37" s="25" t="n">
        <f aca="false">U37+Q37</f>
        <v>865.46</v>
      </c>
    </row>
    <row r="38" customFormat="false" ht="15.8" hidden="false" customHeight="false" outlineLevel="0" collapsed="false">
      <c r="A38" s="85"/>
      <c r="B38" s="86" t="s">
        <v>51</v>
      </c>
      <c r="C38" s="85" t="s">
        <v>28</v>
      </c>
      <c r="D38" s="131"/>
      <c r="E38" s="56" t="n">
        <v>19.16</v>
      </c>
      <c r="F38" s="57" t="n">
        <v>8.73</v>
      </c>
      <c r="G38" s="17" t="n">
        <f aca="false">SUM(E38:F38)</f>
        <v>27.89</v>
      </c>
      <c r="H38" s="88"/>
      <c r="I38" s="57" t="n">
        <v>497.79</v>
      </c>
      <c r="J38" s="88"/>
      <c r="K38" s="17" t="n">
        <f aca="false">SUM(I38:J38)</f>
        <v>497.79</v>
      </c>
      <c r="L38" s="24" t="n">
        <f aca="false">K38+G38</f>
        <v>525.68</v>
      </c>
      <c r="M38" s="88"/>
      <c r="N38" s="88"/>
      <c r="O38" s="57" t="n">
        <v>154.36</v>
      </c>
      <c r="P38" s="19"/>
      <c r="Q38" s="25" t="n">
        <f aca="false">SUM(L38:P38)</f>
        <v>680.04</v>
      </c>
      <c r="R38" s="88"/>
      <c r="S38" s="88" t="n">
        <f aca="false">S19</f>
        <v>22.25</v>
      </c>
      <c r="T38" s="88" t="n">
        <f aca="false">T25</f>
        <v>2828.02</v>
      </c>
      <c r="U38" s="19" t="n">
        <f aca="false">T38+S38+R38</f>
        <v>2850.27</v>
      </c>
      <c r="V38" s="25" t="n">
        <f aca="false">U38+Q38</f>
        <v>3530.31</v>
      </c>
    </row>
    <row r="39" customFormat="false" ht="15.8" hidden="false" customHeight="false" outlineLevel="0" collapsed="false">
      <c r="A39" s="86"/>
      <c r="B39" s="90" t="s">
        <v>52</v>
      </c>
      <c r="C39" s="91" t="s">
        <v>28</v>
      </c>
      <c r="D39" s="103"/>
      <c r="E39" s="78" t="n">
        <v>103.51</v>
      </c>
      <c r="F39" s="58" t="n">
        <v>36.52</v>
      </c>
      <c r="G39" s="17" t="n">
        <f aca="false">SUM(E39:F39)</f>
        <v>140.03</v>
      </c>
      <c r="H39" s="17"/>
      <c r="I39" s="58" t="n">
        <v>145.08</v>
      </c>
      <c r="J39" s="17"/>
      <c r="K39" s="17" t="n">
        <f aca="false">SUM(I39:J39)</f>
        <v>145.08</v>
      </c>
      <c r="L39" s="24" t="n">
        <f aca="false">K39+G39</f>
        <v>285.11</v>
      </c>
      <c r="M39" s="17"/>
      <c r="N39" s="17"/>
      <c r="O39" s="58" t="n">
        <v>90.84</v>
      </c>
      <c r="P39" s="19"/>
      <c r="Q39" s="25" t="n">
        <f aca="false">SUM(L39:P39)</f>
        <v>375.95</v>
      </c>
      <c r="R39" s="17"/>
      <c r="S39" s="17" t="n">
        <f aca="false">S20</f>
        <v>82.25</v>
      </c>
      <c r="T39" s="17" t="n">
        <f aca="false">T26</f>
        <v>3080.08</v>
      </c>
      <c r="U39" s="19" t="n">
        <f aca="false">T39+S39+R39</f>
        <v>3162.33</v>
      </c>
      <c r="V39" s="25" t="n">
        <f aca="false">U39+Q39</f>
        <v>3538.28</v>
      </c>
    </row>
    <row r="40" customFormat="false" ht="15.8" hidden="false" customHeight="false" outlineLevel="0" collapsed="false">
      <c r="A40" s="86"/>
      <c r="B40" s="86" t="s">
        <v>53</v>
      </c>
      <c r="C40" s="85" t="s">
        <v>28</v>
      </c>
      <c r="D40" s="92" t="n">
        <v>681.87</v>
      </c>
      <c r="E40" s="92" t="n">
        <v>716.76</v>
      </c>
      <c r="F40" s="92" t="n">
        <f aca="false">F39+F38+F35</f>
        <v>728.6</v>
      </c>
      <c r="G40" s="17" t="n">
        <f aca="false">SUM(D40:F40)</f>
        <v>2127.23</v>
      </c>
      <c r="H40" s="92" t="n">
        <v>1002.21</v>
      </c>
      <c r="I40" s="104" t="n">
        <f aca="false">I39+I38+I35+I29</f>
        <v>1831.85</v>
      </c>
      <c r="J40" s="104" t="n">
        <v>963.46</v>
      </c>
      <c r="K40" s="17" t="n">
        <f aca="false">SUM(H40:J40)</f>
        <v>3797.52</v>
      </c>
      <c r="L40" s="24" t="n">
        <f aca="false">K40+G40</f>
        <v>5924.75</v>
      </c>
      <c r="M40" s="92" t="n">
        <v>881.79</v>
      </c>
      <c r="N40" s="92" t="n">
        <v>821.86</v>
      </c>
      <c r="O40" s="92" t="n">
        <v>1170.11</v>
      </c>
      <c r="P40" s="19" t="n">
        <f aca="false">SUM(M40:O40)</f>
        <v>2873.76</v>
      </c>
      <c r="Q40" s="25" t="n">
        <f aca="false">P40+L40</f>
        <v>8798.51</v>
      </c>
      <c r="R40" s="86" t="n">
        <f aca="false">R35</f>
        <v>845.75</v>
      </c>
      <c r="S40" s="86" t="n">
        <f aca="false">S35</f>
        <v>784.16</v>
      </c>
      <c r="T40" s="86" t="n">
        <f aca="false">T35</f>
        <v>746.56</v>
      </c>
      <c r="U40" s="19" t="n">
        <f aca="false">T40+S40+R40</f>
        <v>2376.47</v>
      </c>
      <c r="V40" s="25" t="n">
        <f aca="false">U40+Q40</f>
        <v>11174.98</v>
      </c>
    </row>
    <row r="41" customFormat="false" ht="15.8" hidden="false" customHeight="false" outlineLevel="0" collapsed="false">
      <c r="A41" s="86"/>
      <c r="B41" s="86" t="s">
        <v>54</v>
      </c>
      <c r="C41" s="85" t="s">
        <v>28</v>
      </c>
      <c r="D41" s="92" t="n">
        <v>290.21</v>
      </c>
      <c r="E41" s="93"/>
      <c r="F41" s="92" t="n">
        <v>369.64</v>
      </c>
      <c r="G41" s="17" t="n">
        <f aca="false">SUM(D41:F41)</f>
        <v>659.85</v>
      </c>
      <c r="H41" s="92"/>
      <c r="I41" s="104" t="n">
        <v>184.82</v>
      </c>
      <c r="J41" s="25"/>
      <c r="K41" s="17" t="n">
        <f aca="false">SUM(I41:J41)</f>
        <v>184.82</v>
      </c>
      <c r="L41" s="24" t="n">
        <f aca="false">K41+G41</f>
        <v>844.67</v>
      </c>
      <c r="M41" s="93"/>
      <c r="N41" s="92" t="n">
        <v>184.82</v>
      </c>
      <c r="O41" s="93"/>
      <c r="P41" s="19" t="n">
        <f aca="false">SUM(N41:O41)</f>
        <v>184.82</v>
      </c>
      <c r="Q41" s="25" t="n">
        <f aca="false">P41+L41</f>
        <v>1029.49</v>
      </c>
      <c r="R41" s="86"/>
      <c r="S41" s="19" t="n">
        <f aca="false">S31</f>
        <v>1000</v>
      </c>
      <c r="T41" s="19" t="n">
        <f aca="false">T37+T32</f>
        <v>760.07</v>
      </c>
      <c r="U41" s="19" t="n">
        <f aca="false">T41+S41+R41</f>
        <v>1760.07</v>
      </c>
      <c r="V41" s="25" t="n">
        <f aca="false">U41+Q41</f>
        <v>2789.56</v>
      </c>
    </row>
    <row r="42" customFormat="false" ht="15.8" hidden="false" customHeight="false" outlineLevel="0" collapsed="false">
      <c r="A42" s="86"/>
      <c r="B42" s="86" t="s">
        <v>55</v>
      </c>
      <c r="C42" s="85" t="s">
        <v>28</v>
      </c>
      <c r="D42" s="92" t="n">
        <f aca="false">SUM(D40:D41)</f>
        <v>972.08</v>
      </c>
      <c r="E42" s="92" t="n">
        <f aca="false">SUM(E40:E41)</f>
        <v>716.76</v>
      </c>
      <c r="F42" s="92" t="n">
        <f aca="false">SUM(F40:F41)</f>
        <v>1098.24</v>
      </c>
      <c r="G42" s="17" t="n">
        <f aca="false">SUM(G40:G41)</f>
        <v>2787.08</v>
      </c>
      <c r="H42" s="92" t="n">
        <f aca="false">SUM(H40:H41)</f>
        <v>1002.21</v>
      </c>
      <c r="I42" s="92" t="n">
        <f aca="false">SUM(I40:I41)</f>
        <v>2016.67</v>
      </c>
      <c r="J42" s="92" t="n">
        <f aca="false">SUM(J40:J41)</f>
        <v>963.46</v>
      </c>
      <c r="K42" s="17" t="n">
        <f aca="false">SUM(K40:K41)</f>
        <v>3982.34</v>
      </c>
      <c r="L42" s="24" t="n">
        <f aca="false">K42+G42</f>
        <v>6769.42</v>
      </c>
      <c r="M42" s="92" t="n">
        <f aca="false">SUM(M40:M41)</f>
        <v>881.79</v>
      </c>
      <c r="N42" s="92" t="n">
        <f aca="false">SUM(N40:N41)</f>
        <v>1006.68</v>
      </c>
      <c r="O42" s="92" t="n">
        <f aca="false">SUM(O40:O41)</f>
        <v>1170.11</v>
      </c>
      <c r="P42" s="19" t="n">
        <f aca="false">SUM(M42:O42)</f>
        <v>3058.58</v>
      </c>
      <c r="Q42" s="25" t="n">
        <f aca="false">SUM(Q40:Q41)</f>
        <v>9828</v>
      </c>
      <c r="R42" s="19" t="n">
        <f aca="false">R41+R40+R39+R38</f>
        <v>845.75</v>
      </c>
      <c r="S42" s="19" t="n">
        <f aca="false">S41+S40+S39+S38</f>
        <v>1888.66</v>
      </c>
      <c r="T42" s="19" t="n">
        <f aca="false">T41+T40+T39+T38</f>
        <v>7414.73</v>
      </c>
      <c r="U42" s="19" t="n">
        <f aca="false">T42+S42+R42</f>
        <v>10149.14</v>
      </c>
      <c r="V42" s="25" t="n">
        <f aca="false">U42+Q42</f>
        <v>19977.14</v>
      </c>
    </row>
    <row r="45" customFormat="false" ht="15.8" hidden="false" customHeight="false" outlineLevel="0" collapsed="false"/>
  </sheetData>
  <mergeCells count="2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V27"/>
    <mergeCell ref="A28:V28"/>
    <mergeCell ref="A30:V30"/>
    <mergeCell ref="A33:V33"/>
    <mergeCell ref="A34:V34"/>
    <mergeCell ref="A36:V3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20" activeCellId="0" sqref="U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8.56"/>
    <col collapsed="false" customWidth="true" hidden="false" outlineLevel="0" max="3" min="3" style="1" width="4.99"/>
    <col collapsed="false" customWidth="true" hidden="false" outlineLevel="0" max="4" min="4" style="1" width="7.37"/>
    <col collapsed="false" customWidth="true" hidden="false" outlineLevel="0" max="5" min="5" style="1" width="7.49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9" min="8" style="1" width="7.37"/>
    <col collapsed="false" customWidth="true" hidden="false" outlineLevel="0" max="10" min="10" style="1" width="7.24"/>
    <col collapsed="false" customWidth="true" hidden="false" outlineLevel="0" max="11" min="11" style="1" width="8.49"/>
    <col collapsed="false" customWidth="true" hidden="false" outlineLevel="0" max="12" min="12" style="1" width="9.12"/>
    <col collapsed="false" customWidth="true" hidden="false" outlineLevel="0" max="13" min="13" style="1" width="6.24"/>
    <col collapsed="false" customWidth="true" hidden="false" outlineLevel="0" max="14" min="14" style="1" width="7.47"/>
    <col collapsed="false" customWidth="true" hidden="false" outlineLevel="0" max="15" min="15" style="1" width="8.36"/>
    <col collapsed="false" customWidth="true" hidden="false" outlineLevel="0" max="16" min="16" style="1" width="9.24"/>
    <col collapsed="false" customWidth="true" hidden="false" outlineLevel="0" max="17" min="17" style="1" width="8.49"/>
    <col collapsed="false" customWidth="true" hidden="false" outlineLevel="0" max="18" min="18" style="1" width="10.29"/>
    <col collapsed="false" customWidth="true" hidden="false" outlineLevel="0" max="19" min="19" style="1" width="8.36"/>
    <col collapsed="false" customWidth="true" hidden="false" outlineLevel="0" max="20" min="20" style="1" width="11.63"/>
    <col collapsed="false" customWidth="true" hidden="false" outlineLevel="0" max="21" min="21" style="1" width="10.12"/>
    <col collapsed="false" customWidth="true" hidden="false" outlineLevel="0" max="22" min="22" style="1" width="10.1"/>
    <col collapsed="false" customWidth="false" hidden="false" outlineLevel="0" max="257" min="23" style="1" width="8.99"/>
  </cols>
  <sheetData>
    <row r="1" customFormat="false" ht="20.2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94" t="s">
        <v>1</v>
      </c>
      <c r="B2" s="94" t="s">
        <v>2</v>
      </c>
      <c r="C2" s="9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5" hidden="false" customHeight="false" outlineLevel="0" collapsed="false">
      <c r="A3" s="94"/>
      <c r="B3" s="94"/>
      <c r="C3" s="94"/>
      <c r="D3" s="95" t="s">
        <v>5</v>
      </c>
      <c r="E3" s="95" t="s">
        <v>6</v>
      </c>
      <c r="F3" s="95" t="s">
        <v>7</v>
      </c>
      <c r="G3" s="96" t="s">
        <v>8</v>
      </c>
      <c r="H3" s="96" t="s">
        <v>9</v>
      </c>
      <c r="I3" s="96" t="s">
        <v>10</v>
      </c>
      <c r="J3" s="96" t="s">
        <v>11</v>
      </c>
      <c r="K3" s="96" t="s">
        <v>12</v>
      </c>
      <c r="L3" s="96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96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30" t="n">
        <v>1</v>
      </c>
      <c r="B6" s="32" t="s">
        <v>38</v>
      </c>
      <c r="C6" s="77" t="s">
        <v>44</v>
      </c>
      <c r="D6" s="110"/>
      <c r="E6" s="110"/>
      <c r="F6" s="110"/>
      <c r="G6" s="110"/>
      <c r="H6" s="110"/>
      <c r="I6" s="15"/>
      <c r="J6" s="15" t="n">
        <v>1</v>
      </c>
      <c r="K6" s="37" t="n">
        <f aca="false">SUM(H6:J6)</f>
        <v>1</v>
      </c>
      <c r="L6" s="37" t="n">
        <f aca="false">G6+K6</f>
        <v>1</v>
      </c>
      <c r="M6" s="15"/>
      <c r="N6" s="15"/>
      <c r="O6" s="15"/>
      <c r="P6" s="19"/>
      <c r="Q6" s="38" t="n">
        <f aca="false">SUM(L6:P6)</f>
        <v>1</v>
      </c>
      <c r="R6" s="15"/>
      <c r="S6" s="15"/>
      <c r="T6" s="15"/>
      <c r="U6" s="19"/>
      <c r="V6" s="123" t="n">
        <f aca="false">U6+Q6</f>
        <v>1</v>
      </c>
    </row>
    <row r="7" customFormat="false" ht="15.8" hidden="false" customHeight="false" outlineLevel="0" collapsed="false">
      <c r="A7" s="30"/>
      <c r="B7" s="32"/>
      <c r="C7" s="77" t="s">
        <v>28</v>
      </c>
      <c r="D7" s="110"/>
      <c r="E7" s="110"/>
      <c r="F7" s="110"/>
      <c r="G7" s="110"/>
      <c r="H7" s="110"/>
      <c r="I7" s="15"/>
      <c r="J7" s="15" t="n">
        <v>5.44</v>
      </c>
      <c r="K7" s="17" t="n">
        <f aca="false">SUM(H7:J7)</f>
        <v>5.44</v>
      </c>
      <c r="L7" s="24" t="n">
        <f aca="false">G7+K7</f>
        <v>5.44</v>
      </c>
      <c r="M7" s="15"/>
      <c r="N7" s="15"/>
      <c r="O7" s="15"/>
      <c r="P7" s="19"/>
      <c r="Q7" s="25" t="n">
        <f aca="false">SUM(L7:P7)</f>
        <v>5.44</v>
      </c>
      <c r="R7" s="15"/>
      <c r="S7" s="15"/>
      <c r="T7" s="15"/>
      <c r="U7" s="19"/>
      <c r="V7" s="123" t="n">
        <f aca="false">U7+Q7</f>
        <v>5.44</v>
      </c>
    </row>
    <row r="8" customFormat="false" ht="15.8" hidden="false" customHeight="false" outlineLevel="0" collapsed="false">
      <c r="A8" s="30"/>
      <c r="B8" s="32"/>
      <c r="C8" s="77" t="s">
        <v>29</v>
      </c>
      <c r="D8" s="110"/>
      <c r="E8" s="110"/>
      <c r="F8" s="110"/>
      <c r="G8" s="110"/>
      <c r="H8" s="110"/>
      <c r="I8" s="15"/>
      <c r="J8" s="15" t="n">
        <v>134.45</v>
      </c>
      <c r="K8" s="17" t="n">
        <f aca="false">SUM(H8:J8)</f>
        <v>134.45</v>
      </c>
      <c r="L8" s="24" t="n">
        <f aca="false">G8+K8</f>
        <v>134.45</v>
      </c>
      <c r="M8" s="15"/>
      <c r="N8" s="15"/>
      <c r="O8" s="15"/>
      <c r="P8" s="19"/>
      <c r="Q8" s="25" t="n">
        <f aca="false">SUM(L8:P8)</f>
        <v>134.45</v>
      </c>
      <c r="R8" s="15"/>
      <c r="S8" s="15"/>
      <c r="T8" s="15"/>
      <c r="U8" s="19"/>
      <c r="V8" s="123" t="n">
        <f aca="false">U8+Q8</f>
        <v>134.45</v>
      </c>
    </row>
    <row r="9" customFormat="false" ht="16.5" hidden="false" customHeight="true" outlineLevel="0" collapsed="false">
      <c r="A9" s="51" t="s">
        <v>41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</row>
    <row r="10" customFormat="false" ht="14.25" hidden="false" customHeight="true" outlineLevel="0" collapsed="false">
      <c r="A10" s="10" t="s">
        <v>2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4.25" hidden="false" customHeight="true" outlineLevel="0" collapsed="false">
      <c r="A11" s="124" t="n">
        <v>1</v>
      </c>
      <c r="B11" s="10"/>
      <c r="C11" s="183" t="s">
        <v>28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4.25" hidden="false" customHeight="true" outlineLevel="0" collapsed="false">
      <c r="A12" s="60" t="s">
        <v>4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15.8" hidden="false" customHeight="false" outlineLevel="0" collapsed="false">
      <c r="A13" s="53" t="n">
        <v>1</v>
      </c>
      <c r="B13" s="54" t="s">
        <v>46</v>
      </c>
      <c r="C13" s="61" t="s">
        <v>28</v>
      </c>
      <c r="D13" s="69"/>
      <c r="E13" s="63"/>
      <c r="F13" s="70" t="n">
        <v>467.38</v>
      </c>
      <c r="G13" s="17" t="n">
        <f aca="false">SUM(D13:F13)</f>
        <v>467.38</v>
      </c>
      <c r="H13" s="70"/>
      <c r="I13" s="70" t="n">
        <v>233.69</v>
      </c>
      <c r="J13" s="70"/>
      <c r="K13" s="17"/>
      <c r="L13" s="24" t="n">
        <f aca="false">G13+K13</f>
        <v>467.38</v>
      </c>
      <c r="M13" s="70"/>
      <c r="N13" s="70" t="n">
        <v>233.69</v>
      </c>
      <c r="O13" s="70"/>
      <c r="P13" s="19" t="n">
        <f aca="false">SUM(N13:O13)</f>
        <v>233.69</v>
      </c>
      <c r="Q13" s="25" t="n">
        <f aca="false">P13+L13</f>
        <v>701.07</v>
      </c>
      <c r="R13" s="70"/>
      <c r="S13" s="70"/>
      <c r="T13" s="70" t="n">
        <v>233.69</v>
      </c>
      <c r="U13" s="19" t="n">
        <f aca="false">T13+S13+R13</f>
        <v>233.69</v>
      </c>
      <c r="V13" s="25" t="n">
        <f aca="false">T13+Q13</f>
        <v>934.76</v>
      </c>
    </row>
    <row r="14" s="84" customFormat="true" ht="32.3" hidden="false" customHeight="false" outlineLevel="0" collapsed="false">
      <c r="A14" s="68" t="n">
        <v>2</v>
      </c>
      <c r="B14" s="72" t="s">
        <v>47</v>
      </c>
      <c r="C14" s="68" t="s">
        <v>28</v>
      </c>
      <c r="D14" s="99"/>
      <c r="E14" s="141"/>
      <c r="F14" s="119"/>
      <c r="G14" s="46"/>
      <c r="H14" s="100"/>
      <c r="I14" s="119"/>
      <c r="J14" s="119"/>
      <c r="K14" s="17"/>
      <c r="L14" s="24"/>
      <c r="M14" s="119"/>
      <c r="N14" s="100"/>
      <c r="O14" s="119"/>
      <c r="P14" s="82"/>
      <c r="Q14" s="83"/>
      <c r="R14" s="119"/>
      <c r="S14" s="100" t="n">
        <v>1333</v>
      </c>
      <c r="T14" s="100" t="n">
        <v>1071</v>
      </c>
      <c r="U14" s="82" t="n">
        <f aca="false">T14+S14+R14</f>
        <v>2404</v>
      </c>
      <c r="V14" s="83" t="n">
        <f aca="false">T14+Q14</f>
        <v>1071</v>
      </c>
    </row>
    <row r="15" customFormat="false" ht="16.5" hidden="false" customHeight="true" outlineLevel="0" collapsed="false">
      <c r="A15" s="74" t="s">
        <v>48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</row>
    <row r="16" customFormat="false" ht="14.25" hidden="false" customHeight="true" outlineLevel="0" collapsed="false">
      <c r="A16" s="10" t="s">
        <v>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5" hidden="false" customHeight="false" outlineLevel="0" collapsed="false">
      <c r="A17" s="75" t="n">
        <v>1</v>
      </c>
      <c r="B17" s="76" t="s">
        <v>49</v>
      </c>
      <c r="C17" s="77" t="s">
        <v>28</v>
      </c>
      <c r="D17" s="58" t="n">
        <v>687.73</v>
      </c>
      <c r="E17" s="78" t="n">
        <v>599.19</v>
      </c>
      <c r="F17" s="58" t="n">
        <v>689.22</v>
      </c>
      <c r="G17" s="17" t="n">
        <f aca="false">SUM(D17:F17)</f>
        <v>1976.14</v>
      </c>
      <c r="H17" s="58" t="n">
        <v>1010.83</v>
      </c>
      <c r="I17" s="79" t="n">
        <v>1184.33</v>
      </c>
      <c r="J17" s="58" t="n">
        <v>971.75</v>
      </c>
      <c r="K17" s="17" t="n">
        <f aca="false">SUM(H17:J17)</f>
        <v>3166.91</v>
      </c>
      <c r="L17" s="24" t="n">
        <f aca="false">G17+K17</f>
        <v>5143.05</v>
      </c>
      <c r="M17" s="58" t="n">
        <v>889.37</v>
      </c>
      <c r="N17" s="80" t="n">
        <v>828.92</v>
      </c>
      <c r="O17" s="80" t="n">
        <v>932.87</v>
      </c>
      <c r="P17" s="19" t="n">
        <f aca="false">SUM(M17:O17)</f>
        <v>2651.16</v>
      </c>
      <c r="Q17" s="25" t="n">
        <f aca="false">P17+L17</f>
        <v>7794.21</v>
      </c>
      <c r="R17" s="80" t="n">
        <v>852.95</v>
      </c>
      <c r="S17" s="80" t="n">
        <v>790.85</v>
      </c>
      <c r="T17" s="80" t="n">
        <v>752.92</v>
      </c>
      <c r="U17" s="19" t="n">
        <f aca="false">T17+S17+R17</f>
        <v>2396.72</v>
      </c>
      <c r="V17" s="25" t="n">
        <f aca="false">U17+Q17</f>
        <v>10190.93</v>
      </c>
    </row>
    <row r="18" customFormat="false" ht="14.25" hidden="false" customHeight="true" outlineLevel="0" collapsed="false">
      <c r="A18" s="60" t="s">
        <v>42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7.25" hidden="false" customHeight="true" outlineLevel="0" collapsed="false">
      <c r="A19" s="75" t="n">
        <v>1</v>
      </c>
      <c r="B19" s="81" t="s">
        <v>50</v>
      </c>
      <c r="C19" s="77" t="s">
        <v>28</v>
      </c>
      <c r="D19" s="58"/>
      <c r="E19" s="78"/>
      <c r="F19" s="58"/>
      <c r="G19" s="17"/>
      <c r="H19" s="58"/>
      <c r="I19" s="79"/>
      <c r="J19" s="58"/>
      <c r="K19" s="17"/>
      <c r="L19" s="24"/>
      <c r="M19" s="58"/>
      <c r="N19" s="80"/>
      <c r="O19" s="80"/>
      <c r="P19" s="19"/>
      <c r="Q19" s="25"/>
      <c r="R19" s="80" t="n">
        <v>454.3</v>
      </c>
      <c r="S19" s="80"/>
      <c r="T19" s="80" t="n">
        <v>575.25</v>
      </c>
      <c r="U19" s="19" t="n">
        <f aca="false">T19+S19+R19</f>
        <v>1029.55</v>
      </c>
      <c r="V19" s="25" t="n">
        <f aca="false">U19+Q19</f>
        <v>1029.55</v>
      </c>
    </row>
    <row r="20" customFormat="false" ht="15.8" hidden="false" customHeight="false" outlineLevel="0" collapsed="false">
      <c r="A20" s="85"/>
      <c r="B20" s="86" t="s">
        <v>51</v>
      </c>
      <c r="C20" s="85" t="s">
        <v>28</v>
      </c>
      <c r="D20" s="131"/>
      <c r="E20" s="101"/>
      <c r="F20" s="88"/>
      <c r="G20" s="17"/>
      <c r="H20" s="88"/>
      <c r="I20" s="88"/>
      <c r="J20" s="57" t="n">
        <v>5.44</v>
      </c>
      <c r="K20" s="17" t="n">
        <f aca="false">SUM(J20)</f>
        <v>5.44</v>
      </c>
      <c r="L20" s="24" t="n">
        <f aca="false">SUM(K20)</f>
        <v>5.44</v>
      </c>
      <c r="M20" s="88"/>
      <c r="N20" s="88"/>
      <c r="O20" s="88"/>
      <c r="P20" s="19"/>
      <c r="Q20" s="25" t="n">
        <f aca="false">SUM(L20:P20)</f>
        <v>5.44</v>
      </c>
      <c r="R20" s="88"/>
      <c r="S20" s="88"/>
      <c r="T20" s="88"/>
      <c r="U20" s="19"/>
      <c r="V20" s="25" t="n">
        <f aca="false">U20+Q20</f>
        <v>5.44</v>
      </c>
    </row>
    <row r="21" customFormat="false" ht="15.8" hidden="false" customHeight="false" outlineLevel="0" collapsed="false">
      <c r="A21" s="86"/>
      <c r="B21" s="90" t="s">
        <v>52</v>
      </c>
      <c r="C21" s="91" t="s">
        <v>28</v>
      </c>
      <c r="D21" s="103"/>
      <c r="E21" s="103"/>
      <c r="F21" s="17"/>
      <c r="G21" s="17"/>
      <c r="H21" s="17"/>
      <c r="I21" s="17"/>
      <c r="J21" s="58" t="n">
        <v>134.45</v>
      </c>
      <c r="K21" s="17" t="n">
        <f aca="false">SUM(J21)</f>
        <v>134.45</v>
      </c>
      <c r="L21" s="24" t="n">
        <f aca="false">SUM(K21)</f>
        <v>134.45</v>
      </c>
      <c r="M21" s="17"/>
      <c r="N21" s="17"/>
      <c r="O21" s="17"/>
      <c r="P21" s="19"/>
      <c r="Q21" s="25" t="n">
        <f aca="false">SUM(L21:P21)</f>
        <v>134.45</v>
      </c>
      <c r="R21" s="17"/>
      <c r="S21" s="17"/>
      <c r="T21" s="17"/>
      <c r="U21" s="19"/>
      <c r="V21" s="25" t="n">
        <f aca="false">U21+Q21</f>
        <v>134.45</v>
      </c>
    </row>
    <row r="22" customFormat="false" ht="15.8" hidden="false" customHeight="false" outlineLevel="0" collapsed="false">
      <c r="A22" s="86"/>
      <c r="B22" s="86" t="s">
        <v>53</v>
      </c>
      <c r="C22" s="85" t="s">
        <v>28</v>
      </c>
      <c r="D22" s="92" t="n">
        <v>687.73</v>
      </c>
      <c r="E22" s="92" t="n">
        <v>599.19</v>
      </c>
      <c r="F22" s="92" t="n">
        <v>689.22</v>
      </c>
      <c r="G22" s="17" t="n">
        <f aca="false">SUM(D22:F22)</f>
        <v>1976.14</v>
      </c>
      <c r="H22" s="92" t="n">
        <v>1010.83</v>
      </c>
      <c r="I22" s="104" t="n">
        <v>1184.33</v>
      </c>
      <c r="J22" s="104" t="n">
        <v>1111.64</v>
      </c>
      <c r="K22" s="17" t="n">
        <f aca="false">SUM(H22:J22)</f>
        <v>3306.8</v>
      </c>
      <c r="L22" s="24" t="n">
        <f aca="false">K22+G22</f>
        <v>5282.94</v>
      </c>
      <c r="M22" s="92" t="n">
        <v>889.37</v>
      </c>
      <c r="N22" s="92" t="n">
        <v>828.92</v>
      </c>
      <c r="O22" s="92" t="n">
        <v>932.87</v>
      </c>
      <c r="P22" s="19" t="n">
        <f aca="false">SUM(M22:O22)</f>
        <v>2651.16</v>
      </c>
      <c r="Q22" s="25" t="n">
        <f aca="false">P22+L22</f>
        <v>7934.1</v>
      </c>
      <c r="R22" s="86" t="n">
        <f aca="false">R17</f>
        <v>852.95</v>
      </c>
      <c r="S22" s="86" t="n">
        <f aca="false">S17</f>
        <v>790.85</v>
      </c>
      <c r="T22" s="86" t="n">
        <f aca="false">T17</f>
        <v>752.92</v>
      </c>
      <c r="U22" s="19" t="n">
        <f aca="false">U17</f>
        <v>2396.72</v>
      </c>
      <c r="V22" s="25" t="n">
        <f aca="false">U22+Q22</f>
        <v>10330.82</v>
      </c>
    </row>
    <row r="23" customFormat="false" ht="15.8" hidden="false" customHeight="false" outlineLevel="0" collapsed="false">
      <c r="A23" s="86"/>
      <c r="B23" s="86" t="s">
        <v>54</v>
      </c>
      <c r="C23" s="85" t="s">
        <v>28</v>
      </c>
      <c r="D23" s="92"/>
      <c r="E23" s="93"/>
      <c r="F23" s="92" t="n">
        <v>467.38</v>
      </c>
      <c r="G23" s="17" t="n">
        <f aca="false">SUM(F23)</f>
        <v>467.38</v>
      </c>
      <c r="H23" s="92"/>
      <c r="I23" s="104" t="n">
        <v>233.69</v>
      </c>
      <c r="J23" s="104"/>
      <c r="K23" s="17" t="n">
        <f aca="false">SUM(I23:J23)</f>
        <v>233.69</v>
      </c>
      <c r="L23" s="24" t="n">
        <f aca="false">K23+G23</f>
        <v>701.07</v>
      </c>
      <c r="M23" s="93"/>
      <c r="N23" s="92" t="n">
        <v>233.69</v>
      </c>
      <c r="O23" s="93"/>
      <c r="P23" s="19" t="n">
        <f aca="false">SUM(N23:O23)</f>
        <v>233.69</v>
      </c>
      <c r="Q23" s="25" t="n">
        <f aca="false">P23+L23</f>
        <v>934.76</v>
      </c>
      <c r="R23" s="86" t="n">
        <f aca="false">R19</f>
        <v>454.3</v>
      </c>
      <c r="S23" s="19" t="n">
        <f aca="false">S14</f>
        <v>1333</v>
      </c>
      <c r="T23" s="19" t="n">
        <f aca="false">T19+T14+T13</f>
        <v>1879.94</v>
      </c>
      <c r="U23" s="19" t="n">
        <f aca="false">T23+S23+R23</f>
        <v>3667.24</v>
      </c>
      <c r="V23" s="25" t="n">
        <f aca="false">U23+Q23</f>
        <v>4602</v>
      </c>
    </row>
    <row r="24" customFormat="false" ht="15.8" hidden="false" customHeight="false" outlineLevel="0" collapsed="false">
      <c r="A24" s="86"/>
      <c r="B24" s="86" t="s">
        <v>55</v>
      </c>
      <c r="C24" s="85" t="s">
        <v>28</v>
      </c>
      <c r="D24" s="92" t="n">
        <f aca="false">SUM(D22:D23)</f>
        <v>687.73</v>
      </c>
      <c r="E24" s="92" t="n">
        <f aca="false">SUM(E22:E23)</f>
        <v>599.19</v>
      </c>
      <c r="F24" s="92" t="n">
        <f aca="false">SUM(F22:F23)</f>
        <v>1156.6</v>
      </c>
      <c r="G24" s="17" t="n">
        <f aca="false">SUM(D24:F24)</f>
        <v>2443.52</v>
      </c>
      <c r="H24" s="92" t="n">
        <f aca="false">SUM(H22:H23)</f>
        <v>1010.83</v>
      </c>
      <c r="I24" s="92" t="n">
        <f aca="false">SUM(I22:I23)</f>
        <v>1418.02</v>
      </c>
      <c r="J24" s="92" t="n">
        <f aca="false">SUM(J22:J23)</f>
        <v>1111.64</v>
      </c>
      <c r="K24" s="17" t="n">
        <f aca="false">SUM(H24:J24)</f>
        <v>3540.49</v>
      </c>
      <c r="L24" s="24" t="n">
        <f aca="false">K24+G24</f>
        <v>5984.01</v>
      </c>
      <c r="M24" s="92" t="n">
        <f aca="false">SUM(M22:M23)</f>
        <v>889.37</v>
      </c>
      <c r="N24" s="92" t="n">
        <f aca="false">SUM(N22:N23)</f>
        <v>1062.61</v>
      </c>
      <c r="O24" s="92" t="n">
        <f aca="false">SUM(O22:O23)</f>
        <v>932.87</v>
      </c>
      <c r="P24" s="19" t="n">
        <f aca="false">SUM(M24:O24)</f>
        <v>2884.85</v>
      </c>
      <c r="Q24" s="25" t="n">
        <f aca="false">SUM(Q22:Q23)</f>
        <v>8868.86</v>
      </c>
      <c r="R24" s="19" t="n">
        <f aca="false">R23+R22+R21+R20</f>
        <v>1307.25</v>
      </c>
      <c r="S24" s="19" t="n">
        <f aca="false">S23+S22+S21+S20</f>
        <v>2123.85</v>
      </c>
      <c r="T24" s="19" t="n">
        <f aca="false">T23+T22+T21+T20</f>
        <v>2632.86</v>
      </c>
      <c r="U24" s="19" t="n">
        <f aca="false">U23+U22+U21+U20</f>
        <v>6063.96</v>
      </c>
      <c r="V24" s="25" t="n">
        <f aca="false">U24+Q24</f>
        <v>14932.82</v>
      </c>
    </row>
  </sheetData>
  <mergeCells count="15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V9"/>
    <mergeCell ref="A10:V10"/>
    <mergeCell ref="A12:V12"/>
    <mergeCell ref="A15:V15"/>
    <mergeCell ref="A16:V16"/>
    <mergeCell ref="A18:V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56"/>
    <col collapsed="false" customWidth="true" hidden="false" outlineLevel="0" max="17" min="17" style="0" width="10.81"/>
    <col collapsed="false" customWidth="false" hidden="false" outlineLevel="0" max="22" min="22" style="194" width="8.97"/>
  </cols>
  <sheetData>
    <row r="1" customFormat="false" ht="20.25" hidden="false" customHeight="false" outlineLevel="0" collapsed="false">
      <c r="A1" s="195" t="s">
        <v>109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"/>
    </row>
    <row r="2" customFormat="false" ht="18.75" hidden="false" customHeight="true" outlineLevel="0" collapsed="false">
      <c r="A2" s="196" t="s">
        <v>1</v>
      </c>
      <c r="B2" s="196" t="s">
        <v>2</v>
      </c>
      <c r="C2" s="196" t="s">
        <v>3</v>
      </c>
      <c r="D2" s="197" t="s">
        <v>4</v>
      </c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"/>
    </row>
    <row r="3" customFormat="false" ht="53.85" hidden="false" customHeight="false" outlineLevel="0" collapsed="false">
      <c r="A3" s="196"/>
      <c r="B3" s="196"/>
      <c r="C3" s="196"/>
      <c r="D3" s="198" t="s">
        <v>5</v>
      </c>
      <c r="E3" s="198" t="s">
        <v>6</v>
      </c>
      <c r="F3" s="198" t="s">
        <v>7</v>
      </c>
      <c r="G3" s="199" t="s">
        <v>8</v>
      </c>
      <c r="H3" s="199" t="s">
        <v>9</v>
      </c>
      <c r="I3" s="199" t="s">
        <v>10</v>
      </c>
      <c r="J3" s="199" t="s">
        <v>11</v>
      </c>
      <c r="K3" s="199" t="s">
        <v>12</v>
      </c>
      <c r="L3" s="199" t="s">
        <v>13</v>
      </c>
      <c r="M3" s="199" t="s">
        <v>14</v>
      </c>
      <c r="N3" s="199" t="s">
        <v>15</v>
      </c>
      <c r="O3" s="199" t="s">
        <v>16</v>
      </c>
      <c r="P3" s="199" t="s">
        <v>17</v>
      </c>
      <c r="Q3" s="199" t="s">
        <v>18</v>
      </c>
      <c r="R3" s="199" t="s">
        <v>19</v>
      </c>
      <c r="S3" s="199" t="s">
        <v>20</v>
      </c>
      <c r="T3" s="199" t="s">
        <v>21</v>
      </c>
      <c r="U3" s="199" t="s">
        <v>22</v>
      </c>
      <c r="V3" s="200" t="s">
        <v>23</v>
      </c>
      <c r="W3" s="1"/>
    </row>
    <row r="4" customFormat="false" ht="16.5" hidden="false" customHeight="true" outlineLevel="0" collapsed="false">
      <c r="A4" s="201" t="s">
        <v>24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1"/>
    </row>
    <row r="5" customFormat="false" ht="14.25" hidden="false" customHeight="true" outlineLevel="0" collapsed="false">
      <c r="A5" s="202" t="s">
        <v>25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1"/>
    </row>
    <row r="6" customFormat="false" ht="18" hidden="false" customHeight="true" outlineLevel="0" collapsed="false">
      <c r="A6" s="30" t="n">
        <v>1</v>
      </c>
      <c r="B6" s="32" t="s">
        <v>82</v>
      </c>
      <c r="C6" s="77" t="s">
        <v>35</v>
      </c>
      <c r="D6" s="203"/>
      <c r="E6" s="203"/>
      <c r="F6" s="204"/>
      <c r="G6" s="204"/>
      <c r="H6" s="205" t="n">
        <v>1.6</v>
      </c>
      <c r="I6" s="205"/>
      <c r="J6" s="205"/>
      <c r="K6" s="206" t="n">
        <f aca="false">SUM(H6:J6)</f>
        <v>1.6</v>
      </c>
      <c r="L6" s="206" t="n">
        <f aca="false">G6+K6</f>
        <v>1.6</v>
      </c>
      <c r="M6" s="205"/>
      <c r="N6" s="205"/>
      <c r="O6" s="205"/>
      <c r="P6" s="207"/>
      <c r="Q6" s="208" t="n">
        <f aca="false">SUM(L6:P6)</f>
        <v>1.6</v>
      </c>
      <c r="R6" s="205"/>
      <c r="S6" s="205"/>
      <c r="T6" s="205"/>
      <c r="U6" s="207"/>
      <c r="V6" s="207" t="n">
        <f aca="false">U6+Q6</f>
        <v>1.6</v>
      </c>
      <c r="W6" s="1"/>
    </row>
    <row r="7" customFormat="false" ht="15.8" hidden="false" customHeight="false" outlineLevel="0" collapsed="false">
      <c r="A7" s="30"/>
      <c r="B7" s="32"/>
      <c r="C7" s="77" t="s">
        <v>28</v>
      </c>
      <c r="D7" s="203"/>
      <c r="E7" s="203"/>
      <c r="F7" s="204"/>
      <c r="G7" s="204"/>
      <c r="H7" s="209" t="n">
        <v>453</v>
      </c>
      <c r="I7" s="205"/>
      <c r="J7" s="205"/>
      <c r="K7" s="210" t="n">
        <f aca="false">SUM(H7:J7)</f>
        <v>453</v>
      </c>
      <c r="L7" s="211" t="n">
        <f aca="false">G7+K7</f>
        <v>453</v>
      </c>
      <c r="M7" s="205"/>
      <c r="N7" s="205"/>
      <c r="O7" s="205"/>
      <c r="P7" s="207"/>
      <c r="Q7" s="212" t="n">
        <f aca="false">SUM(L7:P7)</f>
        <v>453</v>
      </c>
      <c r="R7" s="205"/>
      <c r="S7" s="205"/>
      <c r="T7" s="205"/>
      <c r="U7" s="207"/>
      <c r="V7" s="207" t="n">
        <f aca="false">U7+Q7</f>
        <v>453</v>
      </c>
      <c r="W7" s="1"/>
    </row>
    <row r="8" customFormat="false" ht="15.8" hidden="false" customHeight="false" outlineLevel="0" collapsed="false">
      <c r="A8" s="30"/>
      <c r="B8" s="32"/>
      <c r="C8" s="77" t="s">
        <v>29</v>
      </c>
      <c r="D8" s="203"/>
      <c r="E8" s="203"/>
      <c r="F8" s="204"/>
      <c r="G8" s="204"/>
      <c r="H8" s="205" t="n">
        <v>222.78</v>
      </c>
      <c r="I8" s="205"/>
      <c r="J8" s="205"/>
      <c r="K8" s="210" t="n">
        <f aca="false">SUM(H8:J8)</f>
        <v>222.78</v>
      </c>
      <c r="L8" s="211" t="n">
        <f aca="false">G8+K8</f>
        <v>222.78</v>
      </c>
      <c r="M8" s="205"/>
      <c r="N8" s="205"/>
      <c r="O8" s="205"/>
      <c r="P8" s="207"/>
      <c r="Q8" s="212" t="n">
        <f aca="false">SUM(L8:P8)</f>
        <v>222.78</v>
      </c>
      <c r="R8" s="205"/>
      <c r="S8" s="205"/>
      <c r="T8" s="205"/>
      <c r="U8" s="207"/>
      <c r="V8" s="207" t="n">
        <f aca="false">U8+Q8</f>
        <v>222.78</v>
      </c>
      <c r="W8" s="1"/>
    </row>
    <row r="9" customFormat="false" ht="18" hidden="false" customHeight="true" outlineLevel="0" collapsed="false">
      <c r="A9" s="213" t="n">
        <v>2</v>
      </c>
      <c r="B9" s="32" t="s">
        <v>110</v>
      </c>
      <c r="C9" s="77" t="s">
        <v>35</v>
      </c>
      <c r="D9" s="204"/>
      <c r="E9" s="204"/>
      <c r="F9" s="204"/>
      <c r="G9" s="204"/>
      <c r="H9" s="205" t="n">
        <v>1.25</v>
      </c>
      <c r="I9" s="205"/>
      <c r="J9" s="205"/>
      <c r="K9" s="210" t="n">
        <f aca="false">SUM(H9:J9)</f>
        <v>1.25</v>
      </c>
      <c r="L9" s="211" t="n">
        <f aca="false">G9+K9</f>
        <v>1.25</v>
      </c>
      <c r="M9" s="205"/>
      <c r="N9" s="205"/>
      <c r="O9" s="205"/>
      <c r="P9" s="207"/>
      <c r="Q9" s="212" t="n">
        <f aca="false">SUM(L9:P9)</f>
        <v>1.25</v>
      </c>
      <c r="R9" s="205"/>
      <c r="S9" s="205"/>
      <c r="T9" s="205"/>
      <c r="U9" s="207"/>
      <c r="V9" s="207" t="n">
        <f aca="false">U9+Q9</f>
        <v>1.25</v>
      </c>
      <c r="W9" s="1"/>
    </row>
    <row r="10" customFormat="false" ht="15.8" hidden="false" customHeight="false" outlineLevel="0" collapsed="false">
      <c r="A10" s="213"/>
      <c r="B10" s="32"/>
      <c r="C10" s="77" t="s">
        <v>28</v>
      </c>
      <c r="D10" s="204"/>
      <c r="E10" s="204"/>
      <c r="F10" s="204"/>
      <c r="G10" s="204"/>
      <c r="H10" s="209" t="n">
        <v>162.5</v>
      </c>
      <c r="I10" s="205"/>
      <c r="J10" s="205"/>
      <c r="K10" s="210" t="n">
        <f aca="false">SUM(H10:J10)</f>
        <v>162.5</v>
      </c>
      <c r="L10" s="211" t="n">
        <f aca="false">G10+K10</f>
        <v>162.5</v>
      </c>
      <c r="M10" s="205"/>
      <c r="N10" s="205"/>
      <c r="O10" s="205"/>
      <c r="P10" s="207"/>
      <c r="Q10" s="212" t="n">
        <f aca="false">SUM(L10:P10)</f>
        <v>162.5</v>
      </c>
      <c r="R10" s="205"/>
      <c r="S10" s="205"/>
      <c r="T10" s="205"/>
      <c r="U10" s="207"/>
      <c r="V10" s="207" t="n">
        <f aca="false">U10+Q10</f>
        <v>162.5</v>
      </c>
      <c r="W10" s="1"/>
    </row>
    <row r="11" customFormat="false" ht="15.8" hidden="false" customHeight="false" outlineLevel="0" collapsed="false">
      <c r="A11" s="213"/>
      <c r="B11" s="32"/>
      <c r="C11" s="77" t="s">
        <v>29</v>
      </c>
      <c r="D11" s="204"/>
      <c r="E11" s="204"/>
      <c r="F11" s="204"/>
      <c r="G11" s="204"/>
      <c r="H11" s="209" t="n">
        <v>114.6</v>
      </c>
      <c r="I11" s="205"/>
      <c r="J11" s="205"/>
      <c r="K11" s="210" t="n">
        <f aca="false">SUM(H11:J11)</f>
        <v>114.6</v>
      </c>
      <c r="L11" s="211" t="n">
        <f aca="false">G11+K11</f>
        <v>114.6</v>
      </c>
      <c r="M11" s="205"/>
      <c r="N11" s="205"/>
      <c r="O11" s="205"/>
      <c r="P11" s="207"/>
      <c r="Q11" s="212" t="n">
        <f aca="false">SUM(L11:P11)</f>
        <v>114.6</v>
      </c>
      <c r="R11" s="205"/>
      <c r="S11" s="205"/>
      <c r="T11" s="205"/>
      <c r="U11" s="207"/>
      <c r="V11" s="207" t="n">
        <f aca="false">U11+Q11</f>
        <v>114.6</v>
      </c>
      <c r="W11" s="1"/>
    </row>
    <row r="12" customFormat="false" ht="18" hidden="false" customHeight="true" outlineLevel="0" collapsed="false">
      <c r="A12" s="213" t="n">
        <v>3</v>
      </c>
      <c r="B12" s="32" t="s">
        <v>111</v>
      </c>
      <c r="C12" s="77" t="s">
        <v>35</v>
      </c>
      <c r="D12" s="204"/>
      <c r="E12" s="204"/>
      <c r="F12" s="204"/>
      <c r="G12" s="204"/>
      <c r="H12" s="205"/>
      <c r="I12" s="205" t="n">
        <v>3.2</v>
      </c>
      <c r="J12" s="205"/>
      <c r="K12" s="206" t="n">
        <f aca="false">SUM(H12:J12)</f>
        <v>3.2</v>
      </c>
      <c r="L12" s="206" t="n">
        <f aca="false">G12+K12</f>
        <v>3.2</v>
      </c>
      <c r="M12" s="205"/>
      <c r="N12" s="205"/>
      <c r="O12" s="205"/>
      <c r="P12" s="207"/>
      <c r="Q12" s="208" t="n">
        <f aca="false">SUM(L12:P12)</f>
        <v>3.2</v>
      </c>
      <c r="R12" s="205"/>
      <c r="S12" s="205"/>
      <c r="T12" s="205"/>
      <c r="U12" s="207"/>
      <c r="V12" s="207" t="n">
        <f aca="false">U12+Q12</f>
        <v>3.2</v>
      </c>
      <c r="W12" s="1"/>
    </row>
    <row r="13" customFormat="false" ht="15.8" hidden="false" customHeight="false" outlineLevel="0" collapsed="false">
      <c r="A13" s="213"/>
      <c r="B13" s="32"/>
      <c r="C13" s="77" t="s">
        <v>28</v>
      </c>
      <c r="D13" s="204"/>
      <c r="E13" s="204"/>
      <c r="F13" s="204"/>
      <c r="G13" s="204"/>
      <c r="H13" s="209"/>
      <c r="I13" s="205" t="n">
        <v>51.17</v>
      </c>
      <c r="J13" s="205"/>
      <c r="K13" s="210" t="n">
        <f aca="false">SUM(H13:J13)</f>
        <v>51.17</v>
      </c>
      <c r="L13" s="211" t="n">
        <f aca="false">G13+K13</f>
        <v>51.17</v>
      </c>
      <c r="M13" s="205"/>
      <c r="N13" s="205"/>
      <c r="O13" s="205"/>
      <c r="P13" s="207"/>
      <c r="Q13" s="212" t="n">
        <f aca="false">SUM(L13:P13)</f>
        <v>51.17</v>
      </c>
      <c r="R13" s="205"/>
      <c r="S13" s="205"/>
      <c r="T13" s="205"/>
      <c r="U13" s="207"/>
      <c r="V13" s="207" t="n">
        <f aca="false">U13+Q13</f>
        <v>51.17</v>
      </c>
      <c r="W13" s="1"/>
    </row>
    <row r="14" customFormat="false" ht="15.8" hidden="false" customHeight="false" outlineLevel="0" collapsed="false">
      <c r="A14" s="213"/>
      <c r="B14" s="32"/>
      <c r="C14" s="77" t="s">
        <v>29</v>
      </c>
      <c r="D14" s="204"/>
      <c r="E14" s="204"/>
      <c r="F14" s="204"/>
      <c r="G14" s="204"/>
      <c r="H14" s="209"/>
      <c r="I14" s="209" t="n">
        <v>653.83</v>
      </c>
      <c r="J14" s="205"/>
      <c r="K14" s="210" t="n">
        <f aca="false">SUM(H14:J14)</f>
        <v>653.83</v>
      </c>
      <c r="L14" s="211" t="n">
        <f aca="false">G14+K14</f>
        <v>653.83</v>
      </c>
      <c r="M14" s="205"/>
      <c r="N14" s="205"/>
      <c r="O14" s="205"/>
      <c r="P14" s="207"/>
      <c r="Q14" s="212" t="n">
        <f aca="false">SUM(L14:P14)</f>
        <v>653.83</v>
      </c>
      <c r="R14" s="205"/>
      <c r="S14" s="205"/>
      <c r="T14" s="205"/>
      <c r="U14" s="207"/>
      <c r="V14" s="207" t="n">
        <f aca="false">U14+Q14</f>
        <v>653.83</v>
      </c>
      <c r="W14" s="1"/>
    </row>
    <row r="15" customFormat="false" ht="15" hidden="false" customHeight="true" outlineLevel="0" collapsed="false">
      <c r="A15" s="213" t="n">
        <v>4</v>
      </c>
      <c r="B15" s="32" t="s">
        <v>112</v>
      </c>
      <c r="C15" s="107" t="s">
        <v>44</v>
      </c>
      <c r="D15" s="214"/>
      <c r="E15" s="214"/>
      <c r="F15" s="214"/>
      <c r="G15" s="214"/>
      <c r="H15" s="215"/>
      <c r="I15" s="215"/>
      <c r="J15" s="216" t="n">
        <v>6</v>
      </c>
      <c r="K15" s="217" t="n">
        <f aca="false">SUM(H15:J15)</f>
        <v>6</v>
      </c>
      <c r="L15" s="217" t="n">
        <f aca="false">G15+K15</f>
        <v>6</v>
      </c>
      <c r="M15" s="216"/>
      <c r="N15" s="216"/>
      <c r="O15" s="216"/>
      <c r="P15" s="207"/>
      <c r="Q15" s="218" t="n">
        <f aca="false">SUM(L15:P15)</f>
        <v>6</v>
      </c>
      <c r="R15" s="216"/>
      <c r="S15" s="216"/>
      <c r="T15" s="216"/>
      <c r="U15" s="219"/>
      <c r="V15" s="207" t="n">
        <f aca="false">U15+Q15</f>
        <v>6</v>
      </c>
      <c r="W15" s="1"/>
    </row>
    <row r="16" customFormat="false" ht="15.8" hidden="false" customHeight="false" outlineLevel="0" collapsed="false">
      <c r="A16" s="213"/>
      <c r="B16" s="32"/>
      <c r="C16" s="107" t="s">
        <v>28</v>
      </c>
      <c r="D16" s="214"/>
      <c r="E16" s="214"/>
      <c r="F16" s="214"/>
      <c r="G16" s="214"/>
      <c r="H16" s="215"/>
      <c r="I16" s="215"/>
      <c r="J16" s="216" t="n">
        <v>87.63</v>
      </c>
      <c r="K16" s="210" t="n">
        <f aca="false">SUM(H16:J16)</f>
        <v>87.63</v>
      </c>
      <c r="L16" s="211" t="n">
        <f aca="false">G16+K16</f>
        <v>87.63</v>
      </c>
      <c r="M16" s="216"/>
      <c r="N16" s="216"/>
      <c r="O16" s="216"/>
      <c r="P16" s="207"/>
      <c r="Q16" s="212" t="n">
        <f aca="false">SUM(L16:P16)</f>
        <v>87.63</v>
      </c>
      <c r="R16" s="216"/>
      <c r="S16" s="216"/>
      <c r="T16" s="216"/>
      <c r="U16" s="207"/>
      <c r="V16" s="207" t="n">
        <f aca="false">U16+Q16</f>
        <v>87.63</v>
      </c>
      <c r="W16" s="1"/>
    </row>
    <row r="17" customFormat="false" ht="15.8" hidden="false" customHeight="false" outlineLevel="0" collapsed="false">
      <c r="A17" s="213"/>
      <c r="B17" s="32"/>
      <c r="C17" s="107" t="s">
        <v>29</v>
      </c>
      <c r="D17" s="214"/>
      <c r="E17" s="214"/>
      <c r="F17" s="214"/>
      <c r="G17" s="214"/>
      <c r="H17" s="215"/>
      <c r="I17" s="215"/>
      <c r="J17" s="216" t="n">
        <v>214.81</v>
      </c>
      <c r="K17" s="210" t="n">
        <f aca="false">SUM(H17:J17)</f>
        <v>214.81</v>
      </c>
      <c r="L17" s="211" t="n">
        <f aca="false">G17+K17</f>
        <v>214.81</v>
      </c>
      <c r="M17" s="216"/>
      <c r="N17" s="216"/>
      <c r="O17" s="216"/>
      <c r="P17" s="207"/>
      <c r="Q17" s="212" t="n">
        <f aca="false">SUM(L17:P17)</f>
        <v>214.81</v>
      </c>
      <c r="R17" s="216"/>
      <c r="S17" s="216"/>
      <c r="T17" s="216"/>
      <c r="U17" s="207"/>
      <c r="V17" s="207" t="n">
        <f aca="false">U17+Q17</f>
        <v>214.81</v>
      </c>
      <c r="W17" s="1"/>
    </row>
    <row r="18" customFormat="false" ht="15" hidden="false" customHeight="true" outlineLevel="0" collapsed="false">
      <c r="A18" s="213" t="n">
        <v>5</v>
      </c>
      <c r="B18" s="32" t="s">
        <v>113</v>
      </c>
      <c r="C18" s="107" t="s">
        <v>44</v>
      </c>
      <c r="D18" s="214"/>
      <c r="E18" s="214"/>
      <c r="F18" s="214"/>
      <c r="G18" s="214"/>
      <c r="H18" s="215"/>
      <c r="I18" s="215"/>
      <c r="J18" s="216" t="n">
        <v>4</v>
      </c>
      <c r="K18" s="217" t="n">
        <f aca="false">SUM(H18:J18)</f>
        <v>4</v>
      </c>
      <c r="L18" s="217" t="n">
        <f aca="false">G18+K18</f>
        <v>4</v>
      </c>
      <c r="M18" s="216"/>
      <c r="N18" s="216"/>
      <c r="O18" s="216"/>
      <c r="P18" s="207"/>
      <c r="Q18" s="218" t="n">
        <f aca="false">SUM(L18:P18)</f>
        <v>4</v>
      </c>
      <c r="R18" s="216"/>
      <c r="S18" s="216"/>
      <c r="T18" s="216"/>
      <c r="U18" s="207"/>
      <c r="V18" s="207" t="n">
        <f aca="false">U18+Q18</f>
        <v>4</v>
      </c>
      <c r="W18" s="1"/>
    </row>
    <row r="19" customFormat="false" ht="15.8" hidden="false" customHeight="false" outlineLevel="0" collapsed="false">
      <c r="A19" s="213"/>
      <c r="B19" s="32"/>
      <c r="C19" s="107" t="s">
        <v>28</v>
      </c>
      <c r="D19" s="214"/>
      <c r="E19" s="214"/>
      <c r="F19" s="214"/>
      <c r="G19" s="214"/>
      <c r="H19" s="215"/>
      <c r="I19" s="215"/>
      <c r="J19" s="216" t="n">
        <v>77.63</v>
      </c>
      <c r="K19" s="210" t="n">
        <f aca="false">SUM(H19:J19)</f>
        <v>77.63</v>
      </c>
      <c r="L19" s="211" t="n">
        <f aca="false">G19+K19</f>
        <v>77.63</v>
      </c>
      <c r="M19" s="216"/>
      <c r="N19" s="216"/>
      <c r="O19" s="216"/>
      <c r="P19" s="207"/>
      <c r="Q19" s="212" t="n">
        <f aca="false">SUM(L19:P19)</f>
        <v>77.63</v>
      </c>
      <c r="R19" s="216"/>
      <c r="S19" s="216"/>
      <c r="T19" s="216"/>
      <c r="U19" s="207"/>
      <c r="V19" s="207" t="n">
        <f aca="false">U19+Q19</f>
        <v>77.63</v>
      </c>
      <c r="W19" s="1"/>
    </row>
    <row r="20" customFormat="false" ht="15.8" hidden="false" customHeight="false" outlineLevel="0" collapsed="false">
      <c r="A20" s="213"/>
      <c r="B20" s="32"/>
      <c r="C20" s="107" t="s">
        <v>29</v>
      </c>
      <c r="D20" s="214"/>
      <c r="E20" s="214"/>
      <c r="F20" s="214"/>
      <c r="G20" s="214"/>
      <c r="H20" s="215"/>
      <c r="I20" s="215"/>
      <c r="J20" s="216" t="n">
        <v>101.28</v>
      </c>
      <c r="K20" s="210" t="n">
        <f aca="false">SUM(H20:J20)</f>
        <v>101.28</v>
      </c>
      <c r="L20" s="211" t="n">
        <f aca="false">G20+K20</f>
        <v>101.28</v>
      </c>
      <c r="M20" s="216"/>
      <c r="N20" s="216"/>
      <c r="O20" s="216"/>
      <c r="P20" s="207"/>
      <c r="Q20" s="212" t="n">
        <f aca="false">SUM(L20:P20)</f>
        <v>101.28</v>
      </c>
      <c r="R20" s="216"/>
      <c r="S20" s="216"/>
      <c r="T20" s="216"/>
      <c r="U20" s="207"/>
      <c r="V20" s="207" t="n">
        <f aca="false">U20+Q20</f>
        <v>101.28</v>
      </c>
      <c r="W20" s="1"/>
    </row>
    <row r="21" customFormat="false" ht="15" hidden="false" customHeight="true" outlineLevel="0" collapsed="false">
      <c r="A21" s="30" t="n">
        <v>6</v>
      </c>
      <c r="B21" s="32" t="s">
        <v>72</v>
      </c>
      <c r="C21" s="107" t="s">
        <v>44</v>
      </c>
      <c r="D21" s="220"/>
      <c r="E21" s="214"/>
      <c r="F21" s="220"/>
      <c r="G21" s="214"/>
      <c r="H21" s="215"/>
      <c r="I21" s="215"/>
      <c r="J21" s="216" t="n">
        <v>3</v>
      </c>
      <c r="K21" s="217" t="n">
        <f aca="false">SUM(H21:J21)</f>
        <v>3</v>
      </c>
      <c r="L21" s="217" t="n">
        <f aca="false">G21+K21</f>
        <v>3</v>
      </c>
      <c r="M21" s="216" t="n">
        <v>2</v>
      </c>
      <c r="N21" s="216"/>
      <c r="O21" s="216"/>
      <c r="P21" s="219" t="n">
        <f aca="false">SUM(M21:O21)</f>
        <v>2</v>
      </c>
      <c r="Q21" s="219" t="n">
        <f aca="false">SUM(P21)</f>
        <v>2</v>
      </c>
      <c r="R21" s="216"/>
      <c r="S21" s="216"/>
      <c r="T21" s="216"/>
      <c r="U21" s="207"/>
      <c r="V21" s="207" t="n">
        <f aca="false">U21+Q21</f>
        <v>2</v>
      </c>
      <c r="W21" s="1"/>
    </row>
    <row r="22" customFormat="false" ht="15.8" hidden="false" customHeight="false" outlineLevel="0" collapsed="false">
      <c r="A22" s="30"/>
      <c r="B22" s="32"/>
      <c r="C22" s="107" t="s">
        <v>28</v>
      </c>
      <c r="D22" s="220"/>
      <c r="E22" s="214"/>
      <c r="F22" s="220"/>
      <c r="G22" s="214"/>
      <c r="H22" s="215"/>
      <c r="I22" s="215"/>
      <c r="J22" s="216" t="n">
        <v>20.34</v>
      </c>
      <c r="K22" s="210" t="n">
        <f aca="false">SUM(H22:J22)</f>
        <v>20.34</v>
      </c>
      <c r="L22" s="211" t="n">
        <f aca="false">G22+K22</f>
        <v>20.34</v>
      </c>
      <c r="M22" s="215" t="n">
        <v>36</v>
      </c>
      <c r="N22" s="216"/>
      <c r="O22" s="216"/>
      <c r="P22" s="207" t="n">
        <f aca="false">SUM(P21)</f>
        <v>2</v>
      </c>
      <c r="Q22" s="212" t="n">
        <f aca="false">SUM(P22)</f>
        <v>2</v>
      </c>
      <c r="R22" s="216"/>
      <c r="S22" s="216"/>
      <c r="T22" s="216"/>
      <c r="U22" s="207"/>
      <c r="V22" s="207" t="n">
        <f aca="false">U22+Q22</f>
        <v>2</v>
      </c>
      <c r="W22" s="1"/>
    </row>
    <row r="23" customFormat="false" ht="15.8" hidden="false" customHeight="false" outlineLevel="0" collapsed="false">
      <c r="A23" s="30"/>
      <c r="B23" s="32"/>
      <c r="C23" s="107" t="s">
        <v>29</v>
      </c>
      <c r="D23" s="220"/>
      <c r="E23" s="214"/>
      <c r="F23" s="220"/>
      <c r="G23" s="214"/>
      <c r="H23" s="215"/>
      <c r="I23" s="215"/>
      <c r="J23" s="216" t="n">
        <v>21.03</v>
      </c>
      <c r="K23" s="210" t="n">
        <f aca="false">SUM(H23:J23)</f>
        <v>21.03</v>
      </c>
      <c r="L23" s="211" t="n">
        <f aca="false">G23+K23</f>
        <v>21.03</v>
      </c>
      <c r="M23" s="216" t="n">
        <v>14.02</v>
      </c>
      <c r="N23" s="216"/>
      <c r="O23" s="216"/>
      <c r="P23" s="207" t="n">
        <f aca="false">SUM(M23:O23)</f>
        <v>14.02</v>
      </c>
      <c r="Q23" s="212" t="n">
        <f aca="false">SUM(P23)</f>
        <v>14.02</v>
      </c>
      <c r="R23" s="216"/>
      <c r="S23" s="216"/>
      <c r="T23" s="216"/>
      <c r="U23" s="207"/>
      <c r="V23" s="207" t="n">
        <f aca="false">U23+Q23</f>
        <v>14.02</v>
      </c>
      <c r="W23" s="1"/>
    </row>
    <row r="24" customFormat="false" ht="15.8" hidden="false" customHeight="false" outlineLevel="0" collapsed="false">
      <c r="A24" s="30" t="n">
        <v>7</v>
      </c>
      <c r="B24" s="31" t="s">
        <v>36</v>
      </c>
      <c r="C24" s="27" t="s">
        <v>27</v>
      </c>
      <c r="D24" s="205"/>
      <c r="E24" s="205"/>
      <c r="F24" s="205"/>
      <c r="G24" s="221"/>
      <c r="H24" s="205"/>
      <c r="I24" s="205"/>
      <c r="J24" s="205"/>
      <c r="K24" s="210"/>
      <c r="L24" s="222"/>
      <c r="M24" s="205" t="n">
        <v>1</v>
      </c>
      <c r="N24" s="205"/>
      <c r="O24" s="205"/>
      <c r="P24" s="219" t="n">
        <f aca="false">SUM(M24:O24)</f>
        <v>1</v>
      </c>
      <c r="Q24" s="219" t="n">
        <f aca="false">SUM(P24)</f>
        <v>1</v>
      </c>
      <c r="R24" s="205"/>
      <c r="S24" s="205"/>
      <c r="T24" s="205"/>
      <c r="U24" s="207"/>
      <c r="V24" s="207" t="n">
        <f aca="false">U24+Q24</f>
        <v>1</v>
      </c>
      <c r="W24" s="1"/>
    </row>
    <row r="25" customFormat="false" ht="17.7" hidden="false" customHeight="false" outlineLevel="0" collapsed="false">
      <c r="A25" s="30"/>
      <c r="B25" s="31"/>
      <c r="C25" s="27" t="s">
        <v>28</v>
      </c>
      <c r="D25" s="205"/>
      <c r="E25" s="205"/>
      <c r="F25" s="205"/>
      <c r="G25" s="221"/>
      <c r="H25" s="205"/>
      <c r="I25" s="205"/>
      <c r="J25" s="205"/>
      <c r="K25" s="210"/>
      <c r="L25" s="211"/>
      <c r="M25" s="205" t="n">
        <v>122.2</v>
      </c>
      <c r="N25" s="205"/>
      <c r="O25" s="205"/>
      <c r="P25" s="207" t="n">
        <f aca="false">SUM(M25:O25)</f>
        <v>122.2</v>
      </c>
      <c r="Q25" s="212" t="n">
        <f aca="false">SUM(P25)</f>
        <v>122.2</v>
      </c>
      <c r="R25" s="205"/>
      <c r="S25" s="205"/>
      <c r="T25" s="205"/>
      <c r="U25" s="207"/>
      <c r="V25" s="207" t="n">
        <f aca="false">U25+Q25</f>
        <v>122.2</v>
      </c>
      <c r="W25" s="1"/>
    </row>
    <row r="26" customFormat="false" ht="15.8" hidden="false" customHeight="false" outlineLevel="0" collapsed="false">
      <c r="A26" s="30"/>
      <c r="B26" s="31"/>
      <c r="C26" s="27" t="s">
        <v>29</v>
      </c>
      <c r="D26" s="205"/>
      <c r="E26" s="205"/>
      <c r="F26" s="209"/>
      <c r="G26" s="223"/>
      <c r="H26" s="205"/>
      <c r="I26" s="205"/>
      <c r="J26" s="205"/>
      <c r="K26" s="210"/>
      <c r="L26" s="211"/>
      <c r="M26" s="205" t="n">
        <v>108.21</v>
      </c>
      <c r="N26" s="205"/>
      <c r="O26" s="205"/>
      <c r="P26" s="207" t="n">
        <f aca="false">SUM(M26:O26)</f>
        <v>108.21</v>
      </c>
      <c r="Q26" s="212" t="n">
        <f aca="false">SUM(P26)</f>
        <v>108.21</v>
      </c>
      <c r="R26" s="205"/>
      <c r="S26" s="205"/>
      <c r="T26" s="205"/>
      <c r="U26" s="207"/>
      <c r="V26" s="207" t="n">
        <f aca="false">U26+Q26</f>
        <v>108.21</v>
      </c>
      <c r="W26" s="1"/>
    </row>
    <row r="27" customFormat="false" ht="16.5" hidden="false" customHeight="false" outlineLevel="0" collapsed="false">
      <c r="A27" s="224" t="s">
        <v>41</v>
      </c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1"/>
    </row>
    <row r="28" customFormat="false" ht="14.25" hidden="false" customHeight="true" outlineLevel="0" collapsed="false">
      <c r="A28" s="202" t="s">
        <v>25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1"/>
    </row>
    <row r="29" customFormat="false" ht="17.4" hidden="false" customHeight="false" outlineLevel="0" collapsed="false">
      <c r="A29" s="225" t="n">
        <v>1</v>
      </c>
      <c r="B29" s="226" t="s">
        <v>85</v>
      </c>
      <c r="C29" s="227" t="s">
        <v>114</v>
      </c>
      <c r="D29" s="228" t="n">
        <v>58</v>
      </c>
      <c r="E29" s="229"/>
      <c r="F29" s="230"/>
      <c r="G29" s="217" t="n">
        <f aca="false">SUM(D29:F29)</f>
        <v>58</v>
      </c>
      <c r="H29" s="230"/>
      <c r="I29" s="230"/>
      <c r="J29" s="230"/>
      <c r="K29" s="210"/>
      <c r="L29" s="222" t="n">
        <f aca="false">G29+K29</f>
        <v>58</v>
      </c>
      <c r="M29" s="230"/>
      <c r="N29" s="230"/>
      <c r="O29" s="230"/>
      <c r="P29" s="207"/>
      <c r="Q29" s="218" t="n">
        <f aca="false">SUM(L29:P29)</f>
        <v>58</v>
      </c>
      <c r="R29" s="230"/>
      <c r="S29" s="230"/>
      <c r="T29" s="230"/>
      <c r="U29" s="207"/>
      <c r="V29" s="207" t="n">
        <f aca="false">U29+Q29</f>
        <v>58</v>
      </c>
      <c r="W29" s="1"/>
    </row>
    <row r="30" customFormat="false" ht="15.8" hidden="false" customHeight="false" outlineLevel="0" collapsed="false">
      <c r="A30" s="225"/>
      <c r="B30" s="226"/>
      <c r="C30" s="227" t="s">
        <v>28</v>
      </c>
      <c r="D30" s="231" t="n">
        <v>1457.14</v>
      </c>
      <c r="E30" s="229"/>
      <c r="F30" s="230"/>
      <c r="G30" s="210" t="n">
        <f aca="false">SUM(D30:F30)</f>
        <v>1457.14</v>
      </c>
      <c r="H30" s="230"/>
      <c r="I30" s="230"/>
      <c r="J30" s="230"/>
      <c r="K30" s="210"/>
      <c r="L30" s="211" t="n">
        <f aca="false">G30+K30</f>
        <v>1457.14</v>
      </c>
      <c r="M30" s="230"/>
      <c r="N30" s="230"/>
      <c r="O30" s="230"/>
      <c r="P30" s="207"/>
      <c r="Q30" s="212" t="n">
        <f aca="false">SUM(L30:P30)</f>
        <v>1457.14</v>
      </c>
      <c r="R30" s="230"/>
      <c r="S30" s="230"/>
      <c r="T30" s="230"/>
      <c r="U30" s="207"/>
      <c r="V30" s="207" t="n">
        <f aca="false">U30+Q30</f>
        <v>1457.14</v>
      </c>
      <c r="W30" s="1"/>
    </row>
    <row r="31" customFormat="false" ht="15.8" hidden="false" customHeight="false" outlineLevel="0" collapsed="false">
      <c r="A31" s="232" t="s">
        <v>42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1"/>
    </row>
    <row r="32" s="180" customFormat="true" ht="29.85" hidden="false" customHeight="false" outlineLevel="0" collapsed="false">
      <c r="A32" s="225" t="n">
        <v>1</v>
      </c>
      <c r="B32" s="233" t="s">
        <v>47</v>
      </c>
      <c r="C32" s="234" t="s">
        <v>28</v>
      </c>
      <c r="D32" s="235"/>
      <c r="E32" s="235" t="n">
        <v>739</v>
      </c>
      <c r="F32" s="236"/>
      <c r="G32" s="210" t="n">
        <f aca="false">SUM(D32:F32)</f>
        <v>739</v>
      </c>
      <c r="H32" s="236"/>
      <c r="I32" s="236"/>
      <c r="J32" s="236"/>
      <c r="K32" s="210"/>
      <c r="L32" s="211" t="n">
        <f aca="false">G32+K32</f>
        <v>739</v>
      </c>
      <c r="M32" s="236"/>
      <c r="N32" s="237"/>
      <c r="O32" s="236"/>
      <c r="P32" s="238"/>
      <c r="Q32" s="239" t="n">
        <f aca="false">SUM(L32:P32)</f>
        <v>739</v>
      </c>
      <c r="R32" s="236"/>
      <c r="S32" s="237" t="n">
        <v>1300</v>
      </c>
      <c r="T32" s="236"/>
      <c r="U32" s="238" t="n">
        <f aca="false">S32</f>
        <v>1300</v>
      </c>
      <c r="V32" s="238" t="n">
        <f aca="false">U32+Q32</f>
        <v>2039</v>
      </c>
      <c r="W32" s="84"/>
    </row>
    <row r="33" s="180" customFormat="true" ht="29.85" hidden="false" customHeight="false" outlineLevel="0" collapsed="false">
      <c r="A33" s="234" t="n">
        <v>2</v>
      </c>
      <c r="B33" s="240" t="s">
        <v>115</v>
      </c>
      <c r="C33" s="234" t="s">
        <v>28</v>
      </c>
      <c r="D33" s="241"/>
      <c r="E33" s="241"/>
      <c r="F33" s="242"/>
      <c r="G33" s="243"/>
      <c r="H33" s="244"/>
      <c r="I33" s="244"/>
      <c r="J33" s="244"/>
      <c r="K33" s="245"/>
      <c r="L33" s="246"/>
      <c r="M33" s="242"/>
      <c r="N33" s="237" t="n">
        <v>650</v>
      </c>
      <c r="O33" s="236"/>
      <c r="P33" s="247" t="n">
        <f aca="false">SUM(N33:O33)</f>
        <v>650</v>
      </c>
      <c r="Q33" s="248" t="n">
        <f aca="false">SUM(P33)</f>
        <v>650</v>
      </c>
      <c r="R33" s="237"/>
      <c r="S33" s="236"/>
      <c r="T33" s="237" t="n">
        <v>650</v>
      </c>
      <c r="U33" s="238" t="n">
        <f aca="false">T33</f>
        <v>650</v>
      </c>
      <c r="V33" s="238" t="n">
        <f aca="false">U33+Q33</f>
        <v>1300</v>
      </c>
      <c r="W33" s="84"/>
    </row>
    <row r="34" customFormat="false" ht="16.5" hidden="false" customHeight="true" outlineLevel="0" collapsed="false">
      <c r="A34" s="249" t="s">
        <v>48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1"/>
    </row>
    <row r="35" customFormat="false" ht="14.25" hidden="false" customHeight="true" outlineLevel="0" collapsed="false">
      <c r="A35" s="202" t="s">
        <v>25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1"/>
    </row>
    <row r="36" customFormat="false" ht="15" hidden="false" customHeight="false" outlineLevel="0" collapsed="false">
      <c r="A36" s="250" t="n">
        <v>1</v>
      </c>
      <c r="B36" s="251" t="s">
        <v>49</v>
      </c>
      <c r="C36" s="252" t="s">
        <v>28</v>
      </c>
      <c r="D36" s="253" t="n">
        <v>657.55</v>
      </c>
      <c r="E36" s="254" t="n">
        <v>560.19</v>
      </c>
      <c r="F36" s="253" t="n">
        <v>456.85</v>
      </c>
      <c r="G36" s="210" t="n">
        <f aca="false">SUM(D36:F36)</f>
        <v>1674.59</v>
      </c>
      <c r="H36" s="253" t="n">
        <v>999.09</v>
      </c>
      <c r="I36" s="255" t="n">
        <v>551.37</v>
      </c>
      <c r="J36" s="253" t="n">
        <v>598.58</v>
      </c>
      <c r="K36" s="210" t="n">
        <f aca="false">SUM(H36:J36)</f>
        <v>2149.04</v>
      </c>
      <c r="L36" s="211" t="n">
        <f aca="false">G36+K36</f>
        <v>3823.63</v>
      </c>
      <c r="M36" s="253" t="n">
        <v>1039.73</v>
      </c>
      <c r="N36" s="256" t="n">
        <v>450.55</v>
      </c>
      <c r="O36" s="256" t="n">
        <v>444.25</v>
      </c>
      <c r="P36" s="207" t="n">
        <f aca="false">SUM(M36:O36)</f>
        <v>1934.53</v>
      </c>
      <c r="Q36" s="212" t="n">
        <f aca="false">P36+L36</f>
        <v>5758.16</v>
      </c>
      <c r="R36" s="256" t="n">
        <v>945.67</v>
      </c>
      <c r="S36" s="256" t="n">
        <v>888.03</v>
      </c>
      <c r="T36" s="256" t="n">
        <v>843.54</v>
      </c>
      <c r="U36" s="207" t="n">
        <f aca="false">T36+S36+R36</f>
        <v>2677.24</v>
      </c>
      <c r="V36" s="207" t="n">
        <f aca="false">U36+Q36</f>
        <v>8435.4</v>
      </c>
      <c r="W36" s="1"/>
    </row>
    <row r="37" s="180" customFormat="true" ht="15.8" hidden="false" customHeight="false" outlineLevel="0" collapsed="false">
      <c r="A37" s="257" t="n">
        <v>2</v>
      </c>
      <c r="B37" s="258" t="s">
        <v>116</v>
      </c>
      <c r="C37" s="259" t="s">
        <v>28</v>
      </c>
      <c r="D37" s="253"/>
      <c r="E37" s="254"/>
      <c r="F37" s="253"/>
      <c r="G37" s="210"/>
      <c r="H37" s="253" t="n">
        <v>59.32</v>
      </c>
      <c r="I37" s="255" t="n">
        <v>23.73</v>
      </c>
      <c r="J37" s="253"/>
      <c r="K37" s="210" t="n">
        <f aca="false">SUM(H37:J37)</f>
        <v>83.05</v>
      </c>
      <c r="L37" s="211" t="n">
        <f aca="false">G37+K37</f>
        <v>83.05</v>
      </c>
      <c r="M37" s="253"/>
      <c r="N37" s="256"/>
      <c r="O37" s="256"/>
      <c r="P37" s="238"/>
      <c r="Q37" s="239" t="n">
        <f aca="false">SUM(L37:P37)</f>
        <v>83.05</v>
      </c>
      <c r="R37" s="256"/>
      <c r="S37" s="256"/>
      <c r="T37" s="256"/>
      <c r="U37" s="238"/>
      <c r="V37" s="238" t="n">
        <f aca="false">U37+Q37</f>
        <v>83.05</v>
      </c>
      <c r="W37" s="84"/>
    </row>
    <row r="38" customFormat="false" ht="15.8" hidden="false" customHeight="false" outlineLevel="0" collapsed="false">
      <c r="A38" s="257" t="n">
        <v>3</v>
      </c>
      <c r="B38" s="258" t="s">
        <v>117</v>
      </c>
      <c r="C38" s="259" t="s">
        <v>28</v>
      </c>
      <c r="D38" s="253"/>
      <c r="E38" s="254"/>
      <c r="F38" s="253"/>
      <c r="G38" s="210"/>
      <c r="H38" s="253"/>
      <c r="I38" s="255" t="n">
        <v>117.3</v>
      </c>
      <c r="J38" s="253"/>
      <c r="K38" s="210" t="n">
        <f aca="false">SUM(H38:J38)</f>
        <v>117.3</v>
      </c>
      <c r="L38" s="211" t="n">
        <f aca="false">G38+K38</f>
        <v>117.3</v>
      </c>
      <c r="M38" s="253"/>
      <c r="N38" s="256"/>
      <c r="O38" s="256"/>
      <c r="P38" s="207"/>
      <c r="Q38" s="212" t="n">
        <f aca="false">SUM(L38:P38)</f>
        <v>117.3</v>
      </c>
      <c r="R38" s="256"/>
      <c r="S38" s="256"/>
      <c r="T38" s="256"/>
      <c r="U38" s="207"/>
      <c r="V38" s="238" t="n">
        <f aca="false">U38+Q38</f>
        <v>117.3</v>
      </c>
      <c r="W38" s="1"/>
    </row>
    <row r="39" s="180" customFormat="true" ht="15.8" hidden="false" customHeight="false" outlineLevel="0" collapsed="false">
      <c r="A39" s="250" t="n">
        <v>4</v>
      </c>
      <c r="B39" s="260" t="s">
        <v>118</v>
      </c>
      <c r="C39" s="252" t="s">
        <v>28</v>
      </c>
      <c r="D39" s="253"/>
      <c r="E39" s="254"/>
      <c r="F39" s="253"/>
      <c r="G39" s="221"/>
      <c r="H39" s="253"/>
      <c r="I39" s="255"/>
      <c r="J39" s="253"/>
      <c r="K39" s="210"/>
      <c r="L39" s="211"/>
      <c r="M39" s="253" t="n">
        <v>15.2</v>
      </c>
      <c r="N39" s="256"/>
      <c r="O39" s="256"/>
      <c r="P39" s="238" t="n">
        <f aca="false">SUM(M39:O39)</f>
        <v>15.2</v>
      </c>
      <c r="Q39" s="239" t="n">
        <f aca="false">SUM(P39)</f>
        <v>15.2</v>
      </c>
      <c r="R39" s="256"/>
      <c r="S39" s="256"/>
      <c r="T39" s="256"/>
      <c r="U39" s="238"/>
      <c r="V39" s="238" t="n">
        <f aca="false">U39+Q39</f>
        <v>15.2</v>
      </c>
      <c r="W39" s="84"/>
    </row>
    <row r="40" customFormat="false" ht="15.8" hidden="false" customHeight="false" outlineLevel="0" collapsed="false">
      <c r="A40" s="250" t="n">
        <v>5</v>
      </c>
      <c r="B40" s="260" t="s">
        <v>119</v>
      </c>
      <c r="C40" s="252" t="s">
        <v>28</v>
      </c>
      <c r="D40" s="253"/>
      <c r="E40" s="254"/>
      <c r="F40" s="253"/>
      <c r="G40" s="223"/>
      <c r="H40" s="253"/>
      <c r="I40" s="255"/>
      <c r="J40" s="253"/>
      <c r="K40" s="210"/>
      <c r="L40" s="211"/>
      <c r="M40" s="253"/>
      <c r="N40" s="256" t="n">
        <v>8.16</v>
      </c>
      <c r="O40" s="256"/>
      <c r="P40" s="207" t="n">
        <f aca="false">SUM(N40:O40)</f>
        <v>8.16</v>
      </c>
      <c r="Q40" s="212" t="n">
        <f aca="false">SUM(P40)</f>
        <v>8.16</v>
      </c>
      <c r="R40" s="256"/>
      <c r="S40" s="256"/>
      <c r="T40" s="256"/>
      <c r="U40" s="207"/>
      <c r="V40" s="238" t="n">
        <f aca="false">U40+Q40</f>
        <v>8.16</v>
      </c>
      <c r="W40" s="1"/>
    </row>
    <row r="41" customFormat="false" ht="15.8" hidden="false" customHeight="false" outlineLevel="0" collapsed="false">
      <c r="A41" s="232" t="s">
        <v>42</v>
      </c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1"/>
    </row>
    <row r="42" s="180" customFormat="true" ht="15.8" hidden="false" customHeight="false" outlineLevel="0" collapsed="false">
      <c r="A42" s="250" t="n">
        <v>1</v>
      </c>
      <c r="B42" s="261" t="s">
        <v>50</v>
      </c>
      <c r="C42" s="252" t="s">
        <v>28</v>
      </c>
      <c r="D42" s="253" t="n">
        <v>1246.53</v>
      </c>
      <c r="E42" s="254" t="n">
        <v>1180</v>
      </c>
      <c r="F42" s="253" t="n">
        <v>2271.19</v>
      </c>
      <c r="G42" s="210" t="n">
        <f aca="false">SUM(D42:F42)</f>
        <v>4697.72</v>
      </c>
      <c r="H42" s="253" t="n">
        <v>1386.07</v>
      </c>
      <c r="I42" s="255"/>
      <c r="J42" s="253"/>
      <c r="K42" s="210" t="n">
        <f aca="false">SUM(H42:J42)</f>
        <v>1386.07</v>
      </c>
      <c r="L42" s="211" t="n">
        <f aca="false">G42+K42</f>
        <v>6083.79</v>
      </c>
      <c r="M42" s="253"/>
      <c r="N42" s="256"/>
      <c r="O42" s="256"/>
      <c r="P42" s="238"/>
      <c r="Q42" s="239" t="n">
        <f aca="false">SUM(L42:P42)</f>
        <v>6083.79</v>
      </c>
      <c r="R42" s="256"/>
      <c r="S42" s="256"/>
      <c r="T42" s="256"/>
      <c r="U42" s="238"/>
      <c r="V42" s="238" t="n">
        <f aca="false">U42+Q42</f>
        <v>6083.79</v>
      </c>
      <c r="W42" s="84"/>
    </row>
    <row r="43" customFormat="false" ht="15.8" hidden="false" customHeight="false" outlineLevel="0" collapsed="false">
      <c r="A43" s="250" t="n">
        <v>2</v>
      </c>
      <c r="B43" s="261" t="s">
        <v>120</v>
      </c>
      <c r="C43" s="252" t="s">
        <v>28</v>
      </c>
      <c r="D43" s="253"/>
      <c r="E43" s="254"/>
      <c r="F43" s="253"/>
      <c r="G43" s="223"/>
      <c r="H43" s="253"/>
      <c r="I43" s="255" t="n">
        <v>230</v>
      </c>
      <c r="J43" s="253" t="n">
        <v>230</v>
      </c>
      <c r="K43" s="210" t="n">
        <f aca="false">SUM(H43:J43)</f>
        <v>460</v>
      </c>
      <c r="L43" s="211" t="n">
        <f aca="false">G43+K43</f>
        <v>460</v>
      </c>
      <c r="M43" s="253"/>
      <c r="N43" s="256"/>
      <c r="O43" s="256"/>
      <c r="P43" s="207"/>
      <c r="Q43" s="212" t="n">
        <f aca="false">SUM(L43:P43)</f>
        <v>460</v>
      </c>
      <c r="R43" s="256"/>
      <c r="S43" s="256"/>
      <c r="T43" s="256"/>
      <c r="U43" s="238"/>
      <c r="V43" s="238" t="n">
        <f aca="false">U43+Q43</f>
        <v>460</v>
      </c>
      <c r="W43" s="1"/>
    </row>
    <row r="44" customFormat="false" ht="15.8" hidden="false" customHeight="false" outlineLevel="0" collapsed="false">
      <c r="A44" s="262"/>
      <c r="B44" s="263" t="s">
        <v>51</v>
      </c>
      <c r="C44" s="262" t="s">
        <v>28</v>
      </c>
      <c r="D44" s="264" t="n">
        <v>1457.14</v>
      </c>
      <c r="E44" s="265"/>
      <c r="F44" s="266"/>
      <c r="G44" s="210" t="n">
        <f aca="false">SUM(D44:F44)</f>
        <v>1457.14</v>
      </c>
      <c r="H44" s="267" t="n">
        <v>615.5</v>
      </c>
      <c r="I44" s="268" t="n">
        <v>51.17</v>
      </c>
      <c r="J44" s="230" t="n">
        <v>185.6</v>
      </c>
      <c r="K44" s="210" t="n">
        <f aca="false">SUM(H44:J44)</f>
        <v>852.27</v>
      </c>
      <c r="L44" s="211" t="n">
        <f aca="false">K44+G44</f>
        <v>2309.41</v>
      </c>
      <c r="M44" s="267" t="n">
        <v>158.2</v>
      </c>
      <c r="N44" s="266"/>
      <c r="O44" s="266"/>
      <c r="P44" s="207" t="n">
        <f aca="false">SUM(M44:O44)</f>
        <v>158.2</v>
      </c>
      <c r="Q44" s="212" t="n">
        <f aca="false">SUM(P44)</f>
        <v>158.2</v>
      </c>
      <c r="R44" s="266"/>
      <c r="S44" s="266"/>
      <c r="T44" s="266"/>
      <c r="U44" s="238"/>
      <c r="V44" s="238" t="n">
        <f aca="false">U44+Q44</f>
        <v>158.2</v>
      </c>
      <c r="W44" s="1"/>
    </row>
    <row r="45" customFormat="false" ht="17.4" hidden="false" customHeight="true" outlineLevel="0" collapsed="false">
      <c r="A45" s="263"/>
      <c r="B45" s="269" t="s">
        <v>52</v>
      </c>
      <c r="C45" s="270" t="s">
        <v>28</v>
      </c>
      <c r="D45" s="271"/>
      <c r="E45" s="271"/>
      <c r="F45" s="210"/>
      <c r="G45" s="210"/>
      <c r="H45" s="253" t="n">
        <v>337.38</v>
      </c>
      <c r="I45" s="253" t="n">
        <v>653.83</v>
      </c>
      <c r="J45" s="253" t="n">
        <v>337.12</v>
      </c>
      <c r="K45" s="210" t="n">
        <f aca="false">SUM(H45:J45)</f>
        <v>1328.33</v>
      </c>
      <c r="L45" s="211" t="n">
        <f aca="false">K45+G45</f>
        <v>1328.33</v>
      </c>
      <c r="M45" s="253" t="n">
        <v>122.23</v>
      </c>
      <c r="N45" s="210"/>
      <c r="O45" s="210"/>
      <c r="P45" s="207" t="n">
        <f aca="false">SUM(M45:O45)</f>
        <v>122.23</v>
      </c>
      <c r="Q45" s="212" t="n">
        <f aca="false">SUM(P45)</f>
        <v>122.23</v>
      </c>
      <c r="R45" s="210"/>
      <c r="S45" s="210"/>
      <c r="T45" s="210"/>
      <c r="U45" s="238"/>
      <c r="V45" s="238" t="n">
        <f aca="false">U45+Q45</f>
        <v>122.23</v>
      </c>
      <c r="W45" s="1"/>
    </row>
    <row r="46" customFormat="false" ht="15.8" hidden="false" customHeight="false" outlineLevel="0" collapsed="false">
      <c r="A46" s="263"/>
      <c r="B46" s="263" t="s">
        <v>53</v>
      </c>
      <c r="C46" s="262" t="s">
        <v>28</v>
      </c>
      <c r="D46" s="272" t="n">
        <v>2114.69</v>
      </c>
      <c r="E46" s="272" t="n">
        <v>560.19</v>
      </c>
      <c r="F46" s="272" t="n">
        <v>456.85</v>
      </c>
      <c r="G46" s="210" t="n">
        <f aca="false">SUM(D46:F46)</f>
        <v>3131.73</v>
      </c>
      <c r="H46" s="272" t="n">
        <v>2012.1</v>
      </c>
      <c r="I46" s="273" t="n">
        <v>1397.4</v>
      </c>
      <c r="J46" s="273" t="n">
        <v>1121.3</v>
      </c>
      <c r="K46" s="210" t="n">
        <f aca="false">SUM(H46:J46)</f>
        <v>4530.8</v>
      </c>
      <c r="L46" s="211" t="n">
        <f aca="false">K46+G46</f>
        <v>7662.53</v>
      </c>
      <c r="M46" s="272" t="n">
        <v>1335.36</v>
      </c>
      <c r="N46" s="272" t="n">
        <v>458.71</v>
      </c>
      <c r="O46" s="272" t="n">
        <v>444.25</v>
      </c>
      <c r="P46" s="207" t="n">
        <f aca="false">SUM(M46:O46)</f>
        <v>2238.32</v>
      </c>
      <c r="Q46" s="212" t="n">
        <f aca="false">P46+L46</f>
        <v>9900.85</v>
      </c>
      <c r="R46" s="263" t="n">
        <f aca="false">R36</f>
        <v>945.67</v>
      </c>
      <c r="S46" s="263" t="n">
        <f aca="false">S36</f>
        <v>888.03</v>
      </c>
      <c r="T46" s="263" t="n">
        <f aca="false">T36</f>
        <v>843.54</v>
      </c>
      <c r="U46" s="238" t="n">
        <f aca="false">T46+S46+R46</f>
        <v>2677.24</v>
      </c>
      <c r="V46" s="238" t="n">
        <f aca="false">U46+Q46</f>
        <v>12578.09</v>
      </c>
      <c r="W46" s="1"/>
    </row>
    <row r="47" customFormat="false" ht="15.8" hidden="false" customHeight="false" outlineLevel="0" collapsed="false">
      <c r="A47" s="263"/>
      <c r="B47" s="263" t="s">
        <v>54</v>
      </c>
      <c r="C47" s="262" t="s">
        <v>28</v>
      </c>
      <c r="D47" s="272" t="n">
        <v>1246.53</v>
      </c>
      <c r="E47" s="272" t="n">
        <v>1919</v>
      </c>
      <c r="F47" s="272" t="n">
        <v>2271.19</v>
      </c>
      <c r="G47" s="210" t="n">
        <f aca="false">SUM(D47:F47)</f>
        <v>5436.72</v>
      </c>
      <c r="H47" s="272" t="n">
        <v>1386.07</v>
      </c>
      <c r="I47" s="273" t="n">
        <v>230</v>
      </c>
      <c r="J47" s="273" t="n">
        <v>230</v>
      </c>
      <c r="K47" s="210" t="n">
        <f aca="false">SUM(H47:J47)</f>
        <v>1846.07</v>
      </c>
      <c r="L47" s="211" t="n">
        <f aca="false">K47+G47</f>
        <v>7282.79</v>
      </c>
      <c r="M47" s="274"/>
      <c r="N47" s="272" t="n">
        <v>650</v>
      </c>
      <c r="O47" s="263"/>
      <c r="P47" s="207" t="n">
        <f aca="false">SUM(N47:O47)</f>
        <v>650</v>
      </c>
      <c r="Q47" s="212" t="n">
        <f aca="false">P47+L47</f>
        <v>7932.79</v>
      </c>
      <c r="R47" s="207"/>
      <c r="S47" s="207" t="n">
        <f aca="false">S32</f>
        <v>1300</v>
      </c>
      <c r="T47" s="207" t="n">
        <f aca="false">T33</f>
        <v>650</v>
      </c>
      <c r="U47" s="238" t="n">
        <f aca="false">T47+S47+R47</f>
        <v>1950</v>
      </c>
      <c r="V47" s="238" t="n">
        <f aca="false">U47+Q47</f>
        <v>9882.79</v>
      </c>
      <c r="W47" s="1"/>
    </row>
    <row r="48" customFormat="false" ht="15.8" hidden="false" customHeight="false" outlineLevel="0" collapsed="false">
      <c r="A48" s="263"/>
      <c r="B48" s="263" t="s">
        <v>55</v>
      </c>
      <c r="C48" s="262" t="s">
        <v>28</v>
      </c>
      <c r="D48" s="272" t="n">
        <f aca="false">SUM(D46:D47)</f>
        <v>3361.22</v>
      </c>
      <c r="E48" s="272" t="n">
        <f aca="false">SUM(E46:E47)</f>
        <v>2479.19</v>
      </c>
      <c r="F48" s="272" t="n">
        <f aca="false">SUM(F46:F47)</f>
        <v>2728.04</v>
      </c>
      <c r="G48" s="210" t="n">
        <f aca="false">SUM(D48:F48)</f>
        <v>8568.45</v>
      </c>
      <c r="H48" s="272" t="n">
        <f aca="false">SUM(H46:H47)</f>
        <v>3398.17</v>
      </c>
      <c r="I48" s="272" t="n">
        <f aca="false">SUM(I46:I47)</f>
        <v>1627.4</v>
      </c>
      <c r="J48" s="272" t="n">
        <f aca="false">SUM(J46:J47)</f>
        <v>1351.3</v>
      </c>
      <c r="K48" s="210" t="n">
        <f aca="false">SUM(H48:J48)</f>
        <v>6376.87</v>
      </c>
      <c r="L48" s="211" t="n">
        <f aca="false">K48+G48</f>
        <v>14945.32</v>
      </c>
      <c r="M48" s="272" t="n">
        <f aca="false">SUM(M46:M47)</f>
        <v>1335.36</v>
      </c>
      <c r="N48" s="272" t="n">
        <f aca="false">SUM(N46:N47)</f>
        <v>1108.71</v>
      </c>
      <c r="O48" s="272" t="n">
        <f aca="false">SUM(O46:O47)</f>
        <v>444.25</v>
      </c>
      <c r="P48" s="207" t="n">
        <f aca="false">SUM(M48:O48)</f>
        <v>2888.32</v>
      </c>
      <c r="Q48" s="212" t="n">
        <f aca="false">SUM(Q46:Q47)</f>
        <v>17833.64</v>
      </c>
      <c r="R48" s="207" t="n">
        <f aca="false">R47+R46+R45+R44</f>
        <v>945.67</v>
      </c>
      <c r="S48" s="207" t="n">
        <f aca="false">S47+S46+S45+S44</f>
        <v>2188.03</v>
      </c>
      <c r="T48" s="207" t="n">
        <f aca="false">T47+T46+T45+T44</f>
        <v>1493.54</v>
      </c>
      <c r="U48" s="207" t="n">
        <f aca="false">U47+U46+U45+U44</f>
        <v>4627.24</v>
      </c>
      <c r="V48" s="238" t="n">
        <f aca="false">U48+Q48</f>
        <v>22460.88</v>
      </c>
      <c r="W48" s="1"/>
    </row>
    <row r="61" customFormat="false" ht="15.8" hidden="false" customHeight="false" outlineLevel="0" collapsed="false"/>
    <row r="62" customFormat="false" ht="15.8" hidden="false" customHeight="false" outlineLevel="0" collapsed="false"/>
  </sheetData>
  <mergeCells count="29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V27"/>
    <mergeCell ref="A28:V28"/>
    <mergeCell ref="A29:A30"/>
    <mergeCell ref="B29:B30"/>
    <mergeCell ref="A31:V31"/>
    <mergeCell ref="A34:V34"/>
    <mergeCell ref="A35:V35"/>
    <mergeCell ref="A41:V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V33" activeCellId="0" sqref="V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9.28"/>
    <col collapsed="false" customWidth="true" hidden="false" outlineLevel="0" max="3" min="3" style="1" width="5.63"/>
    <col collapsed="false" customWidth="true" hidden="false" outlineLevel="0" max="4" min="4" style="1" width="7.37"/>
    <col collapsed="false" customWidth="true" hidden="false" outlineLevel="0" max="5" min="5" style="1" width="7.49"/>
    <col collapsed="false" customWidth="true" hidden="false" outlineLevel="0" max="6" min="6" style="1" width="7.37"/>
    <col collapsed="false" customWidth="true" hidden="false" outlineLevel="0" max="7" min="7" style="1" width="9.63"/>
    <col collapsed="false" customWidth="true" hidden="false" outlineLevel="0" max="9" min="8" style="1" width="8.36"/>
    <col collapsed="false" customWidth="true" hidden="false" outlineLevel="0" max="10" min="10" style="1" width="8.69"/>
    <col collapsed="false" customWidth="true" hidden="false" outlineLevel="0" max="11" min="11" style="1" width="8.62"/>
    <col collapsed="false" customWidth="true" hidden="false" outlineLevel="0" max="12" min="12" style="1" width="9.12"/>
    <col collapsed="false" customWidth="true" hidden="false" outlineLevel="0" max="13" min="13" style="1" width="9.4"/>
    <col collapsed="false" customWidth="true" hidden="false" outlineLevel="0" max="14" min="14" style="1" width="9.63"/>
    <col collapsed="false" customWidth="true" hidden="false" outlineLevel="0" max="15" min="15" style="1" width="8.36"/>
    <col collapsed="false" customWidth="true" hidden="false" outlineLevel="0" max="16" min="16" style="1" width="9.62"/>
    <col collapsed="false" customWidth="true" hidden="false" outlineLevel="0" max="17" min="17" style="1" width="10.34"/>
    <col collapsed="false" customWidth="true" hidden="false" outlineLevel="0" max="18" min="18" style="1" width="8.77"/>
    <col collapsed="false" customWidth="true" hidden="false" outlineLevel="0" max="19" min="19" style="1" width="9.87"/>
    <col collapsed="false" customWidth="true" hidden="false" outlineLevel="0" max="20" min="20" style="1" width="9.4"/>
    <col collapsed="false" customWidth="true" hidden="false" outlineLevel="0" max="21" min="21" style="1" width="10.12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94" t="s">
        <v>1</v>
      </c>
      <c r="B2" s="94" t="s">
        <v>2</v>
      </c>
      <c r="C2" s="9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3.7" hidden="false" customHeight="false" outlineLevel="0" collapsed="false">
      <c r="A3" s="94"/>
      <c r="B3" s="94"/>
      <c r="C3" s="94"/>
      <c r="D3" s="95" t="s">
        <v>5</v>
      </c>
      <c r="E3" s="95" t="s">
        <v>6</v>
      </c>
      <c r="F3" s="95" t="s">
        <v>7</v>
      </c>
      <c r="G3" s="96" t="s">
        <v>8</v>
      </c>
      <c r="H3" s="96" t="s">
        <v>9</v>
      </c>
      <c r="I3" s="96" t="s">
        <v>10</v>
      </c>
      <c r="J3" s="96" t="s">
        <v>11</v>
      </c>
      <c r="K3" s="96" t="s">
        <v>12</v>
      </c>
      <c r="L3" s="96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96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30" t="n">
        <v>1</v>
      </c>
      <c r="B6" s="26" t="s">
        <v>30</v>
      </c>
      <c r="C6" s="27" t="s">
        <v>27</v>
      </c>
      <c r="D6" s="15" t="n">
        <v>3</v>
      </c>
      <c r="E6" s="15"/>
      <c r="F6" s="15"/>
      <c r="G6" s="22" t="n">
        <f aca="false">SUM(D6:F6)</f>
        <v>3</v>
      </c>
      <c r="H6" s="15"/>
      <c r="I6" s="15"/>
      <c r="J6" s="15"/>
      <c r="K6" s="28"/>
      <c r="L6" s="28" t="n">
        <f aca="false">SUM(G6:K6)</f>
        <v>3</v>
      </c>
      <c r="M6" s="15"/>
      <c r="N6" s="15"/>
      <c r="O6" s="15"/>
      <c r="P6" s="19"/>
      <c r="Q6" s="20" t="n">
        <f aca="false">SUM(L6:P6)</f>
        <v>3</v>
      </c>
      <c r="R6" s="15"/>
      <c r="S6" s="15"/>
      <c r="T6" s="15"/>
      <c r="U6" s="40"/>
      <c r="V6" s="19" t="n">
        <f aca="false">U6+Q6</f>
        <v>3</v>
      </c>
    </row>
    <row r="7" customFormat="false" ht="15.8" hidden="false" customHeight="false" outlineLevel="0" collapsed="false">
      <c r="A7" s="30"/>
      <c r="B7" s="26"/>
      <c r="C7" s="27" t="s">
        <v>28</v>
      </c>
      <c r="D7" s="15" t="n">
        <v>22.89</v>
      </c>
      <c r="E7" s="15"/>
      <c r="F7" s="15"/>
      <c r="G7" s="22" t="n">
        <f aca="false">SUM(D7:F7)</f>
        <v>22.89</v>
      </c>
      <c r="H7" s="15"/>
      <c r="I7" s="15"/>
      <c r="J7" s="15"/>
      <c r="K7" s="17"/>
      <c r="L7" s="24" t="n">
        <f aca="false">SUM(G7:K7)</f>
        <v>22.89</v>
      </c>
      <c r="M7" s="15"/>
      <c r="N7" s="15"/>
      <c r="O7" s="15"/>
      <c r="P7" s="19"/>
      <c r="Q7" s="25" t="n">
        <f aca="false">SUM(L7:P7)</f>
        <v>22.89</v>
      </c>
      <c r="R7" s="15"/>
      <c r="S7" s="15"/>
      <c r="T7" s="15"/>
      <c r="U7" s="19"/>
      <c r="V7" s="19" t="n">
        <f aca="false">U7+Q7</f>
        <v>22.89</v>
      </c>
    </row>
    <row r="8" customFormat="false" ht="15.8" hidden="false" customHeight="false" outlineLevel="0" collapsed="false">
      <c r="A8" s="30"/>
      <c r="B8" s="26"/>
      <c r="C8" s="27" t="s">
        <v>29</v>
      </c>
      <c r="D8" s="15" t="n">
        <v>21.45</v>
      </c>
      <c r="E8" s="15"/>
      <c r="F8" s="15"/>
      <c r="G8" s="22" t="n">
        <f aca="false">SUM(D8:F8)</f>
        <v>21.45</v>
      </c>
      <c r="H8" s="15"/>
      <c r="I8" s="15"/>
      <c r="J8" s="15"/>
      <c r="K8" s="17"/>
      <c r="L8" s="24" t="n">
        <f aca="false">SUM(G8:K8)</f>
        <v>21.45</v>
      </c>
      <c r="M8" s="15"/>
      <c r="N8" s="15"/>
      <c r="O8" s="15"/>
      <c r="P8" s="19"/>
      <c r="Q8" s="25" t="n">
        <f aca="false">SUM(L8:P8)</f>
        <v>21.45</v>
      </c>
      <c r="R8" s="15"/>
      <c r="S8" s="15"/>
      <c r="T8" s="15"/>
      <c r="U8" s="19"/>
      <c r="V8" s="19" t="n">
        <f aca="false">U8+Q8</f>
        <v>21.45</v>
      </c>
    </row>
    <row r="9" customFormat="false" ht="15" hidden="false" customHeight="true" outlineLevel="0" collapsed="false">
      <c r="A9" s="30" t="n">
        <v>2</v>
      </c>
      <c r="B9" s="32" t="s">
        <v>57</v>
      </c>
      <c r="C9" s="45" t="s">
        <v>40</v>
      </c>
      <c r="D9" s="35" t="n">
        <v>4</v>
      </c>
      <c r="E9" s="35"/>
      <c r="F9" s="35"/>
      <c r="G9" s="46" t="n">
        <f aca="false">SUM(D9:F9)</f>
        <v>4</v>
      </c>
      <c r="H9" s="35"/>
      <c r="I9" s="35"/>
      <c r="J9" s="35"/>
      <c r="K9" s="47"/>
      <c r="L9" s="48" t="n">
        <f aca="false">SUM(G9:K9)</f>
        <v>4</v>
      </c>
      <c r="M9" s="35"/>
      <c r="N9" s="35"/>
      <c r="O9" s="35"/>
      <c r="P9" s="19"/>
      <c r="Q9" s="25" t="n">
        <f aca="false">SUM(L9:P9)</f>
        <v>4</v>
      </c>
      <c r="R9" s="35"/>
      <c r="S9" s="35"/>
      <c r="T9" s="35"/>
      <c r="U9" s="40"/>
      <c r="V9" s="19" t="n">
        <f aca="false">U9+Q9</f>
        <v>4</v>
      </c>
    </row>
    <row r="10" customFormat="false" ht="15.8" hidden="false" customHeight="false" outlineLevel="0" collapsed="false">
      <c r="A10" s="30"/>
      <c r="B10" s="32"/>
      <c r="C10" s="45" t="s">
        <v>28</v>
      </c>
      <c r="D10" s="35" t="n">
        <v>20.68</v>
      </c>
      <c r="E10" s="35"/>
      <c r="F10" s="35"/>
      <c r="G10" s="46" t="n">
        <f aca="false">SUM(D10:F10)</f>
        <v>20.68</v>
      </c>
      <c r="H10" s="35"/>
      <c r="I10" s="35"/>
      <c r="J10" s="35"/>
      <c r="K10" s="47"/>
      <c r="L10" s="48" t="n">
        <f aca="false">SUM(G10:K10)</f>
        <v>20.68</v>
      </c>
      <c r="M10" s="35"/>
      <c r="N10" s="35"/>
      <c r="O10" s="35"/>
      <c r="P10" s="19"/>
      <c r="Q10" s="25" t="n">
        <f aca="false">SUM(L10:P10)</f>
        <v>20.68</v>
      </c>
      <c r="R10" s="35"/>
      <c r="S10" s="35"/>
      <c r="T10" s="35"/>
      <c r="U10" s="19"/>
      <c r="V10" s="19" t="n">
        <f aca="false">U10+Q10</f>
        <v>20.68</v>
      </c>
    </row>
    <row r="11" customFormat="false" ht="15.8" hidden="false" customHeight="false" outlineLevel="0" collapsed="false">
      <c r="A11" s="30"/>
      <c r="B11" s="32"/>
      <c r="C11" s="45" t="s">
        <v>29</v>
      </c>
      <c r="D11" s="35" t="n">
        <v>62.7</v>
      </c>
      <c r="E11" s="35"/>
      <c r="F11" s="35"/>
      <c r="G11" s="46" t="n">
        <f aca="false">SUM(D11:F11)</f>
        <v>62.7</v>
      </c>
      <c r="H11" s="35"/>
      <c r="I11" s="35"/>
      <c r="J11" s="35"/>
      <c r="K11" s="47"/>
      <c r="L11" s="48" t="n">
        <f aca="false">SUM(G11:K11)</f>
        <v>62.7</v>
      </c>
      <c r="M11" s="35"/>
      <c r="N11" s="35"/>
      <c r="O11" s="35"/>
      <c r="P11" s="19"/>
      <c r="Q11" s="25" t="n">
        <f aca="false">SUM(L11:P11)</f>
        <v>62.7</v>
      </c>
      <c r="R11" s="35"/>
      <c r="S11" s="35"/>
      <c r="T11" s="35"/>
      <c r="U11" s="19"/>
      <c r="V11" s="19" t="n">
        <f aca="false">U11+Q11</f>
        <v>62.7</v>
      </c>
    </row>
    <row r="12" customFormat="false" ht="15.8" hidden="false" customHeight="false" outlineLevel="0" collapsed="false">
      <c r="A12" s="30" t="n">
        <v>3</v>
      </c>
      <c r="B12" s="31" t="s">
        <v>58</v>
      </c>
      <c r="C12" s="27" t="s">
        <v>27</v>
      </c>
      <c r="D12" s="35" t="n">
        <v>4</v>
      </c>
      <c r="E12" s="35"/>
      <c r="F12" s="35"/>
      <c r="G12" s="46" t="n">
        <f aca="false">SUM(D12:F12)</f>
        <v>4</v>
      </c>
      <c r="H12" s="35"/>
      <c r="I12" s="35"/>
      <c r="J12" s="35"/>
      <c r="K12" s="47"/>
      <c r="L12" s="48" t="n">
        <f aca="false">SUM(G12:K12)</f>
        <v>4</v>
      </c>
      <c r="M12" s="35"/>
      <c r="N12" s="35"/>
      <c r="O12" s="35"/>
      <c r="P12" s="19"/>
      <c r="Q12" s="25" t="n">
        <f aca="false">SUM(L12:P12)</f>
        <v>4</v>
      </c>
      <c r="R12" s="35"/>
      <c r="S12" s="35"/>
      <c r="T12" s="35"/>
      <c r="U12" s="40"/>
      <c r="V12" s="19" t="n">
        <f aca="false">U12+Q12</f>
        <v>4</v>
      </c>
    </row>
    <row r="13" customFormat="false" ht="15.8" hidden="false" customHeight="false" outlineLevel="0" collapsed="false">
      <c r="A13" s="30"/>
      <c r="B13" s="31"/>
      <c r="C13" s="27" t="s">
        <v>28</v>
      </c>
      <c r="D13" s="35" t="n">
        <v>26.8</v>
      </c>
      <c r="E13" s="35"/>
      <c r="F13" s="35"/>
      <c r="G13" s="46" t="n">
        <f aca="false">SUM(D13:F13)</f>
        <v>26.8</v>
      </c>
      <c r="H13" s="35"/>
      <c r="I13" s="35"/>
      <c r="J13" s="35"/>
      <c r="K13" s="47"/>
      <c r="L13" s="48" t="n">
        <f aca="false">SUM(G13:K13)</f>
        <v>26.8</v>
      </c>
      <c r="M13" s="35"/>
      <c r="N13" s="35"/>
      <c r="O13" s="35"/>
      <c r="P13" s="19"/>
      <c r="Q13" s="25" t="n">
        <f aca="false">SUM(L13:P13)</f>
        <v>26.8</v>
      </c>
      <c r="R13" s="35"/>
      <c r="S13" s="35"/>
      <c r="T13" s="35"/>
      <c r="U13" s="19"/>
      <c r="V13" s="19" t="n">
        <f aca="false">U13+Q13</f>
        <v>26.8</v>
      </c>
    </row>
    <row r="14" customFormat="false" ht="15.8" hidden="false" customHeight="false" outlineLevel="0" collapsed="false">
      <c r="A14" s="30"/>
      <c r="B14" s="31"/>
      <c r="C14" s="27" t="s">
        <v>29</v>
      </c>
      <c r="D14" s="35" t="n">
        <v>146.07</v>
      </c>
      <c r="E14" s="35"/>
      <c r="F14" s="35"/>
      <c r="G14" s="46" t="n">
        <f aca="false">SUM(D14:F14)</f>
        <v>146.07</v>
      </c>
      <c r="H14" s="35"/>
      <c r="I14" s="35"/>
      <c r="J14" s="35"/>
      <c r="K14" s="47"/>
      <c r="L14" s="48" t="n">
        <f aca="false">SUM(G14:K14)</f>
        <v>146.07</v>
      </c>
      <c r="M14" s="35"/>
      <c r="N14" s="35"/>
      <c r="O14" s="35"/>
      <c r="P14" s="19"/>
      <c r="Q14" s="25" t="n">
        <f aca="false">SUM(L14:P14)</f>
        <v>146.07</v>
      </c>
      <c r="R14" s="35"/>
      <c r="S14" s="35"/>
      <c r="T14" s="35"/>
      <c r="U14" s="19"/>
      <c r="V14" s="19" t="n">
        <f aca="false">U14+Q14</f>
        <v>146.07</v>
      </c>
    </row>
    <row r="15" customFormat="false" ht="14.25" hidden="false" customHeight="true" outlineLevel="0" collapsed="false">
      <c r="A15" s="60" t="s">
        <v>42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</row>
    <row r="16" customFormat="false" ht="15.8" hidden="false" customHeight="true" outlineLevel="0" collapsed="false">
      <c r="A16" s="53" t="n">
        <v>1</v>
      </c>
      <c r="B16" s="97" t="s">
        <v>59</v>
      </c>
      <c r="C16" s="68" t="s">
        <v>28</v>
      </c>
      <c r="D16" s="98"/>
      <c r="E16" s="98"/>
      <c r="F16" s="98"/>
      <c r="G16" s="98"/>
      <c r="H16" s="69"/>
      <c r="I16" s="69"/>
      <c r="J16" s="98"/>
      <c r="K16" s="47"/>
      <c r="L16" s="48"/>
      <c r="M16" s="98"/>
      <c r="N16" s="63"/>
      <c r="O16" s="98"/>
      <c r="P16" s="19"/>
      <c r="Q16" s="25"/>
      <c r="R16" s="98"/>
      <c r="S16" s="98"/>
      <c r="T16" s="98"/>
      <c r="U16" s="19"/>
      <c r="V16" s="25"/>
    </row>
    <row r="17" customFormat="false" ht="15.8" hidden="false" customHeight="false" outlineLevel="0" collapsed="false">
      <c r="A17" s="53"/>
      <c r="B17" s="97"/>
      <c r="C17" s="68"/>
      <c r="D17" s="98"/>
      <c r="E17" s="98"/>
      <c r="F17" s="98"/>
      <c r="G17" s="98"/>
      <c r="H17" s="69"/>
      <c r="I17" s="69"/>
      <c r="J17" s="98"/>
      <c r="K17" s="47"/>
      <c r="L17" s="48"/>
      <c r="M17" s="98"/>
      <c r="N17" s="69"/>
      <c r="O17" s="69" t="n">
        <v>6750</v>
      </c>
      <c r="P17" s="19" t="n">
        <f aca="false">O17+N17+M17</f>
        <v>6750</v>
      </c>
      <c r="Q17" s="25" t="n">
        <f aca="false">P17</f>
        <v>6750</v>
      </c>
      <c r="R17" s="98"/>
      <c r="S17" s="98"/>
      <c r="T17" s="98"/>
      <c r="U17" s="19"/>
      <c r="V17" s="25" t="n">
        <f aca="false">Q17</f>
        <v>6750</v>
      </c>
    </row>
    <row r="18" customFormat="false" ht="16.5" hidden="false" customHeight="true" outlineLevel="0" collapsed="false">
      <c r="A18" s="51" t="s">
        <v>41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  <row r="19" customFormat="false" ht="14.25" hidden="false" customHeight="true" outlineLevel="0" collapsed="false">
      <c r="A19" s="10" t="s">
        <v>2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5.8" hidden="false" customHeight="false" outlineLevel="0" collapsed="false">
      <c r="A20" s="53" t="n">
        <v>1</v>
      </c>
      <c r="B20" s="54"/>
      <c r="C20" s="55" t="s">
        <v>28</v>
      </c>
      <c r="D20" s="87"/>
      <c r="E20" s="56"/>
      <c r="F20" s="57"/>
      <c r="G20" s="23"/>
      <c r="H20" s="57"/>
      <c r="I20" s="57"/>
      <c r="J20" s="57"/>
      <c r="K20" s="17"/>
      <c r="L20" s="24"/>
      <c r="M20" s="57"/>
      <c r="N20" s="57"/>
      <c r="O20" s="57"/>
      <c r="P20" s="19"/>
      <c r="Q20" s="25"/>
      <c r="R20" s="57"/>
      <c r="S20" s="57"/>
      <c r="T20" s="57"/>
      <c r="U20" s="19"/>
      <c r="V20" s="25"/>
    </row>
    <row r="21" customFormat="false" ht="14.25" hidden="false" customHeight="true" outlineLevel="0" collapsed="false">
      <c r="A21" s="60" t="s">
        <v>42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</row>
    <row r="22" customFormat="false" ht="17.4" hidden="false" customHeight="false" outlineLevel="0" collapsed="false">
      <c r="A22" s="53" t="n">
        <v>1</v>
      </c>
      <c r="B22" s="54" t="s">
        <v>46</v>
      </c>
      <c r="C22" s="61" t="s">
        <v>28</v>
      </c>
      <c r="D22" s="69"/>
      <c r="E22" s="63"/>
      <c r="F22" s="70" t="n">
        <v>468.28</v>
      </c>
      <c r="G22" s="23" t="n">
        <f aca="false">SUM(D22:F22)</f>
        <v>468.28</v>
      </c>
      <c r="H22" s="70"/>
      <c r="I22" s="70" t="n">
        <v>234.14</v>
      </c>
      <c r="J22" s="70"/>
      <c r="K22" s="17" t="n">
        <v>234.14</v>
      </c>
      <c r="L22" s="24" t="n">
        <v>702.42</v>
      </c>
      <c r="M22" s="70"/>
      <c r="N22" s="70" t="n">
        <v>234.14</v>
      </c>
      <c r="O22" s="70"/>
      <c r="P22" s="19" t="n">
        <f aca="false">SUM(N22:O22)</f>
        <v>234.14</v>
      </c>
      <c r="Q22" s="25" t="n">
        <f aca="false">P22+L22</f>
        <v>936.56</v>
      </c>
      <c r="R22" s="70"/>
      <c r="S22" s="70"/>
      <c r="T22" s="70" t="n">
        <v>234.14</v>
      </c>
      <c r="U22" s="19" t="n">
        <f aca="false">T22+S22+R22</f>
        <v>234.14</v>
      </c>
      <c r="V22" s="25" t="n">
        <f aca="false">U22+Q22</f>
        <v>1170.7</v>
      </c>
    </row>
    <row r="23" customFormat="false" ht="28.35" hidden="false" customHeight="false" outlineLevel="0" collapsed="false">
      <c r="A23" s="53" t="n">
        <v>2</v>
      </c>
      <c r="B23" s="72" t="s">
        <v>47</v>
      </c>
      <c r="C23" s="68" t="s">
        <v>28</v>
      </c>
      <c r="D23" s="69"/>
      <c r="E23" s="99"/>
      <c r="F23" s="70"/>
      <c r="G23" s="23"/>
      <c r="H23" s="70"/>
      <c r="I23" s="70"/>
      <c r="J23" s="70"/>
      <c r="K23" s="17"/>
      <c r="L23" s="24"/>
      <c r="M23" s="70"/>
      <c r="N23" s="100"/>
      <c r="O23" s="70"/>
      <c r="P23" s="82"/>
      <c r="Q23" s="83"/>
      <c r="R23" s="70"/>
      <c r="S23" s="73" t="n">
        <v>3560</v>
      </c>
      <c r="T23" s="70"/>
      <c r="U23" s="19" t="n">
        <f aca="false">T23+S23+R23</f>
        <v>3560</v>
      </c>
      <c r="V23" s="25" t="n">
        <f aca="false">U23+Q23</f>
        <v>3560</v>
      </c>
    </row>
    <row r="24" customFormat="false" ht="16.5" hidden="false" customHeight="true" outlineLevel="0" collapsed="false">
      <c r="A24" s="74" t="s">
        <v>48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</row>
    <row r="25" customFormat="false" ht="14.2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s="84" customFormat="true" ht="22.35" hidden="false" customHeight="true" outlineLevel="0" collapsed="false">
      <c r="A26" s="75" t="n">
        <v>1</v>
      </c>
      <c r="B26" s="76" t="s">
        <v>49</v>
      </c>
      <c r="C26" s="77" t="s">
        <v>28</v>
      </c>
      <c r="D26" s="58" t="n">
        <v>834.53</v>
      </c>
      <c r="E26" s="78" t="n">
        <v>727.1</v>
      </c>
      <c r="F26" s="58" t="n">
        <v>836.34</v>
      </c>
      <c r="G26" s="23" t="n">
        <f aca="false">SUM(D26:F26)</f>
        <v>2397.97</v>
      </c>
      <c r="H26" s="58" t="n">
        <v>1226.6</v>
      </c>
      <c r="I26" s="79" t="n">
        <v>1437.14</v>
      </c>
      <c r="J26" s="58" t="n">
        <v>1179.18</v>
      </c>
      <c r="K26" s="17" t="n">
        <f aca="false">SUM(H26:J26)</f>
        <v>3842.92</v>
      </c>
      <c r="L26" s="24" t="n">
        <f aca="false">G26+K26</f>
        <v>6240.89</v>
      </c>
      <c r="M26" s="58" t="n">
        <v>1079.22</v>
      </c>
      <c r="N26" s="80" t="n">
        <v>1005.87</v>
      </c>
      <c r="O26" s="80" t="n">
        <v>1132</v>
      </c>
      <c r="P26" s="82" t="n">
        <f aca="false">SUM(M26:O26)</f>
        <v>3217.09</v>
      </c>
      <c r="Q26" s="83" t="n">
        <f aca="false">P26+L26</f>
        <v>9457.98</v>
      </c>
      <c r="R26" s="80" t="n">
        <v>1035.38</v>
      </c>
      <c r="S26" s="80" t="n">
        <v>959.98</v>
      </c>
      <c r="T26" s="80" t="n">
        <v>913.95</v>
      </c>
      <c r="U26" s="82" t="n">
        <f aca="false">T26+S26+R26</f>
        <v>2909.31</v>
      </c>
      <c r="V26" s="83" t="n">
        <f aca="false">U26+Q26</f>
        <v>12367.29</v>
      </c>
    </row>
    <row r="27" customFormat="false" ht="14.25" hidden="false" customHeight="false" outlineLevel="0" collapsed="false">
      <c r="A27" s="60" t="s">
        <v>42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</row>
    <row r="28" customFormat="false" ht="15.8" hidden="false" customHeight="false" outlineLevel="0" collapsed="false">
      <c r="A28" s="85"/>
      <c r="B28" s="86" t="s">
        <v>51</v>
      </c>
      <c r="C28" s="85" t="s">
        <v>28</v>
      </c>
      <c r="D28" s="87" t="n">
        <v>70.37</v>
      </c>
      <c r="E28" s="101"/>
      <c r="F28" s="88"/>
      <c r="G28" s="23" t="n">
        <f aca="false">SUM(D28:F28)</f>
        <v>70.37</v>
      </c>
      <c r="H28" s="88"/>
      <c r="I28" s="88"/>
      <c r="J28" s="88"/>
      <c r="K28" s="17"/>
      <c r="L28" s="24" t="n">
        <f aca="false">SUM(G28:K28)</f>
        <v>70.37</v>
      </c>
      <c r="M28" s="88"/>
      <c r="N28" s="88"/>
      <c r="O28" s="88"/>
      <c r="P28" s="19"/>
      <c r="Q28" s="25" t="n">
        <f aca="false">SUM(L28:P28)</f>
        <v>70.37</v>
      </c>
      <c r="R28" s="88"/>
      <c r="S28" s="102"/>
      <c r="T28" s="88"/>
      <c r="U28" s="19"/>
      <c r="V28" s="25" t="n">
        <f aca="false">U28+Q28</f>
        <v>70.37</v>
      </c>
    </row>
    <row r="29" customFormat="false" ht="15.8" hidden="false" customHeight="false" outlineLevel="0" collapsed="false">
      <c r="A29" s="86"/>
      <c r="B29" s="90" t="s">
        <v>52</v>
      </c>
      <c r="C29" s="91" t="s">
        <v>28</v>
      </c>
      <c r="D29" s="78" t="n">
        <v>230.22</v>
      </c>
      <c r="E29" s="103"/>
      <c r="F29" s="17"/>
      <c r="G29" s="23" t="n">
        <f aca="false">SUM(D29:F29)</f>
        <v>230.22</v>
      </c>
      <c r="H29" s="17"/>
      <c r="I29" s="17"/>
      <c r="J29" s="17"/>
      <c r="K29" s="17"/>
      <c r="L29" s="24" t="n">
        <f aca="false">SUM(G29:K29)</f>
        <v>230.22</v>
      </c>
      <c r="M29" s="17"/>
      <c r="N29" s="17"/>
      <c r="O29" s="58"/>
      <c r="P29" s="19"/>
      <c r="Q29" s="25" t="n">
        <f aca="false">SUM(L29:P29)</f>
        <v>230.22</v>
      </c>
      <c r="R29" s="17"/>
      <c r="S29" s="17"/>
      <c r="T29" s="17"/>
      <c r="U29" s="19"/>
      <c r="V29" s="25" t="n">
        <f aca="false">U29+Q29</f>
        <v>230.22</v>
      </c>
    </row>
    <row r="30" customFormat="false" ht="15.8" hidden="false" customHeight="false" outlineLevel="0" collapsed="false">
      <c r="A30" s="86"/>
      <c r="B30" s="86" t="s">
        <v>53</v>
      </c>
      <c r="C30" s="85" t="s">
        <v>28</v>
      </c>
      <c r="D30" s="92" t="n">
        <v>1135.12</v>
      </c>
      <c r="E30" s="92" t="n">
        <v>727.1</v>
      </c>
      <c r="F30" s="92" t="n">
        <v>836.34</v>
      </c>
      <c r="G30" s="23" t="n">
        <f aca="false">SUM(D30:F30)</f>
        <v>2698.56</v>
      </c>
      <c r="H30" s="92" t="n">
        <v>1226</v>
      </c>
      <c r="I30" s="104" t="n">
        <v>1437.14</v>
      </c>
      <c r="J30" s="104" t="n">
        <v>1179.18</v>
      </c>
      <c r="K30" s="17" t="n">
        <f aca="false">SUM(H30:J30)</f>
        <v>3842.32</v>
      </c>
      <c r="L30" s="24" t="n">
        <f aca="false">K30+G30</f>
        <v>6540.88</v>
      </c>
      <c r="M30" s="92" t="n">
        <v>1079.22</v>
      </c>
      <c r="N30" s="92" t="n">
        <v>1005.87</v>
      </c>
      <c r="O30" s="92" t="n">
        <v>1132</v>
      </c>
      <c r="P30" s="19" t="n">
        <f aca="false">SUM(M30:O30)</f>
        <v>3217.09</v>
      </c>
      <c r="Q30" s="25" t="n">
        <f aca="false">P30+L30</f>
        <v>9757.97</v>
      </c>
      <c r="R30" s="86" t="n">
        <f aca="false">R26</f>
        <v>1035.38</v>
      </c>
      <c r="S30" s="86" t="n">
        <f aca="false">S26</f>
        <v>959.98</v>
      </c>
      <c r="T30" s="86" t="n">
        <f aca="false">T26</f>
        <v>913.95</v>
      </c>
      <c r="U30" s="19" t="n">
        <f aca="false">U26</f>
        <v>2909.31</v>
      </c>
      <c r="V30" s="25" t="n">
        <f aca="false">U30+Q30</f>
        <v>12667.28</v>
      </c>
    </row>
    <row r="31" customFormat="false" ht="15.8" hidden="false" customHeight="false" outlineLevel="0" collapsed="false">
      <c r="A31" s="86"/>
      <c r="B31" s="86" t="s">
        <v>54</v>
      </c>
      <c r="C31" s="85" t="s">
        <v>28</v>
      </c>
      <c r="D31" s="92"/>
      <c r="E31" s="92"/>
      <c r="F31" s="92" t="n">
        <v>468.28</v>
      </c>
      <c r="G31" s="23" t="n">
        <f aca="false">SUM(F31)</f>
        <v>468.28</v>
      </c>
      <c r="H31" s="92"/>
      <c r="I31" s="92" t="n">
        <v>234.14</v>
      </c>
      <c r="J31" s="92"/>
      <c r="K31" s="17" t="n">
        <f aca="false">SUM(I31:J31)</f>
        <v>234.14</v>
      </c>
      <c r="L31" s="24" t="n">
        <f aca="false">K31+G31</f>
        <v>702.42</v>
      </c>
      <c r="M31" s="93"/>
      <c r="N31" s="92" t="n">
        <v>234.14</v>
      </c>
      <c r="O31" s="92" t="n">
        <f aca="false">O17</f>
        <v>6750</v>
      </c>
      <c r="P31" s="19" t="n">
        <f aca="false">SUM(N31:O31)</f>
        <v>6984.14</v>
      </c>
      <c r="Q31" s="25" t="n">
        <f aca="false">P31+L31</f>
        <v>7686.56</v>
      </c>
      <c r="R31" s="19"/>
      <c r="S31" s="19" t="n">
        <f aca="false">S23</f>
        <v>3560</v>
      </c>
      <c r="T31" s="19" t="n">
        <f aca="false">T22</f>
        <v>234.14</v>
      </c>
      <c r="U31" s="19"/>
      <c r="V31" s="25" t="n">
        <f aca="false">U31+Q31</f>
        <v>7686.56</v>
      </c>
    </row>
    <row r="32" customFormat="false" ht="15.8" hidden="false" customHeight="false" outlineLevel="0" collapsed="false">
      <c r="A32" s="86"/>
      <c r="B32" s="86" t="s">
        <v>55</v>
      </c>
      <c r="C32" s="85" t="s">
        <v>28</v>
      </c>
      <c r="D32" s="92" t="n">
        <f aca="false">SUM(D30:D31)</f>
        <v>1135.12</v>
      </c>
      <c r="E32" s="92" t="n">
        <f aca="false">SUM(E30:E31)</f>
        <v>727.1</v>
      </c>
      <c r="F32" s="92" t="n">
        <f aca="false">SUM(F30:F31)</f>
        <v>1304.62</v>
      </c>
      <c r="G32" s="23" t="n">
        <f aca="false">SUM(D32:F32)</f>
        <v>3166.84</v>
      </c>
      <c r="H32" s="92" t="n">
        <f aca="false">SUM(H30:H31)</f>
        <v>1226</v>
      </c>
      <c r="I32" s="92" t="n">
        <f aca="false">SUM(I30:I31)</f>
        <v>1671.28</v>
      </c>
      <c r="J32" s="92" t="n">
        <f aca="false">SUM(J30:J31)</f>
        <v>1179.18</v>
      </c>
      <c r="K32" s="17" t="n">
        <f aca="false">SUM(H32:J32)</f>
        <v>4076.46</v>
      </c>
      <c r="L32" s="24" t="n">
        <f aca="false">SUM(L30:L31)</f>
        <v>7243.3</v>
      </c>
      <c r="M32" s="92" t="n">
        <f aca="false">SUM(M30:M31)</f>
        <v>1079.22</v>
      </c>
      <c r="N32" s="92" t="n">
        <f aca="false">SUM(N30:N31)</f>
        <v>1240.01</v>
      </c>
      <c r="O32" s="92" t="n">
        <f aca="false">SUM(O30:O31)</f>
        <v>7882</v>
      </c>
      <c r="P32" s="19" t="n">
        <f aca="false">SUM(M32:O32)</f>
        <v>10201.23</v>
      </c>
      <c r="Q32" s="25" t="n">
        <f aca="false">SUM(Q30:Q31)</f>
        <v>17444.53</v>
      </c>
      <c r="R32" s="19" t="n">
        <f aca="false">R31+R30</f>
        <v>1035.38</v>
      </c>
      <c r="S32" s="19" t="n">
        <f aca="false">S31+S30</f>
        <v>4519.98</v>
      </c>
      <c r="T32" s="19" t="n">
        <f aca="false">T31+T30</f>
        <v>1148.09</v>
      </c>
      <c r="U32" s="19" t="n">
        <f aca="false">U31+U30</f>
        <v>2909.31</v>
      </c>
      <c r="V32" s="25" t="n">
        <f aca="false">U32+Q32</f>
        <v>20353.84</v>
      </c>
    </row>
    <row r="39" customFormat="false" ht="15.8" hidden="false" customHeight="false" outlineLevel="0" collapsed="false"/>
    <row r="42" customFormat="false" ht="15.8" hidden="false" customHeight="false" outlineLevel="0" collapsed="false"/>
  </sheetData>
  <mergeCells count="23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V15"/>
    <mergeCell ref="A16:A17"/>
    <mergeCell ref="B16:B17"/>
    <mergeCell ref="C16:C17"/>
    <mergeCell ref="A18:V18"/>
    <mergeCell ref="A19:V19"/>
    <mergeCell ref="A21:V21"/>
    <mergeCell ref="A24:V24"/>
    <mergeCell ref="A25:V25"/>
    <mergeCell ref="A27:V2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47" activeCellId="0" sqref="R47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0.69"/>
    <col collapsed="false" customWidth="true" hidden="false" outlineLevel="0" max="3" min="3" style="1" width="4.75"/>
    <col collapsed="false" customWidth="true" hidden="false" outlineLevel="0" max="4" min="4" style="1" width="7.37"/>
    <col collapsed="false" customWidth="true" hidden="false" outlineLevel="0" max="5" min="5" style="105" width="7.49"/>
    <col collapsed="false" customWidth="true" hidden="false" outlineLevel="0" max="6" min="6" style="1" width="7.37"/>
    <col collapsed="false" customWidth="true" hidden="false" outlineLevel="0" max="7" min="7" style="105" width="8.24"/>
    <col collapsed="false" customWidth="true" hidden="false" outlineLevel="0" max="8" min="8" style="1" width="8.36"/>
    <col collapsed="false" customWidth="true" hidden="false" outlineLevel="0" max="10" min="9" style="1" width="7.37"/>
    <col collapsed="false" customWidth="false" hidden="false" outlineLevel="0" max="11" min="11" style="105" width="8.99"/>
    <col collapsed="false" customWidth="true" hidden="false" outlineLevel="0" max="12" min="12" style="105" width="9.24"/>
    <col collapsed="false" customWidth="true" hidden="false" outlineLevel="0" max="14" min="13" style="1" width="7.37"/>
    <col collapsed="false" customWidth="true" hidden="false" outlineLevel="0" max="15" min="15" style="1" width="8.36"/>
    <col collapsed="false" customWidth="true" hidden="false" outlineLevel="0" max="16" min="16" style="1" width="9.36"/>
    <col collapsed="false" customWidth="true" hidden="false" outlineLevel="0" max="17" min="17" style="105" width="9.87"/>
    <col collapsed="false" customWidth="true" hidden="false" outlineLevel="0" max="18" min="18" style="1" width="9.33"/>
    <col collapsed="false" customWidth="true" hidden="false" outlineLevel="0" max="19" min="19" style="1" width="10.34"/>
    <col collapsed="false" customWidth="true" hidden="false" outlineLevel="0" max="20" min="20" style="1" width="8.69"/>
    <col collapsed="false" customWidth="false" hidden="false" outlineLevel="0" max="21" min="21" style="1" width="8.99"/>
    <col collapsed="false" customWidth="true" hidden="false" outlineLevel="0" max="22" min="22" style="1" width="11.28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106" t="s">
        <v>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</row>
    <row r="2" customFormat="false" ht="18.75" hidden="false" customHeight="true" outlineLevel="0" collapsed="false">
      <c r="A2" s="107" t="s">
        <v>1</v>
      </c>
      <c r="B2" s="107" t="s">
        <v>2</v>
      </c>
      <c r="C2" s="107" t="s">
        <v>3</v>
      </c>
      <c r="D2" s="108" t="s">
        <v>4</v>
      </c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56.15" hidden="false" customHeight="false" outlineLevel="0" collapsed="false">
      <c r="A3" s="107"/>
      <c r="B3" s="107"/>
      <c r="C3" s="107"/>
      <c r="D3" s="96" t="s">
        <v>5</v>
      </c>
      <c r="E3" s="109" t="s">
        <v>6</v>
      </c>
      <c r="F3" s="96" t="s">
        <v>7</v>
      </c>
      <c r="G3" s="109" t="s">
        <v>8</v>
      </c>
      <c r="H3" s="96" t="s">
        <v>9</v>
      </c>
      <c r="I3" s="96" t="s">
        <v>10</v>
      </c>
      <c r="J3" s="96" t="s">
        <v>11</v>
      </c>
      <c r="K3" s="109" t="s">
        <v>12</v>
      </c>
      <c r="L3" s="109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109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30" t="n">
        <v>1</v>
      </c>
      <c r="B6" s="26" t="s">
        <v>30</v>
      </c>
      <c r="C6" s="27" t="s">
        <v>27</v>
      </c>
      <c r="D6" s="110"/>
      <c r="E6" s="15" t="n">
        <v>2</v>
      </c>
      <c r="F6" s="15" t="n">
        <v>5</v>
      </c>
      <c r="G6" s="22" t="n">
        <f aca="false">SUM(E6:F6)</f>
        <v>7</v>
      </c>
      <c r="H6" s="110"/>
      <c r="I6" s="110"/>
      <c r="J6" s="15" t="n">
        <v>1</v>
      </c>
      <c r="K6" s="22" t="n">
        <f aca="false">SUM(J6)</f>
        <v>1</v>
      </c>
      <c r="L6" s="22" t="n">
        <f aca="false">K6+G6</f>
        <v>8</v>
      </c>
      <c r="M6" s="110"/>
      <c r="N6" s="110"/>
      <c r="O6" s="110"/>
      <c r="P6" s="110"/>
      <c r="Q6" s="22" t="n">
        <f aca="false">SUM(L6:P6)</f>
        <v>8</v>
      </c>
      <c r="R6" s="110"/>
      <c r="S6" s="15"/>
      <c r="T6" s="15"/>
      <c r="U6" s="19"/>
      <c r="V6" s="19" t="n">
        <f aca="false">U6+Q6</f>
        <v>8</v>
      </c>
    </row>
    <row r="7" customFormat="false" ht="16.65" hidden="false" customHeight="false" outlineLevel="0" collapsed="false">
      <c r="A7" s="30"/>
      <c r="B7" s="26"/>
      <c r="C7" s="27" t="s">
        <v>28</v>
      </c>
      <c r="D7" s="110"/>
      <c r="E7" s="15" t="n">
        <v>15.26</v>
      </c>
      <c r="F7" s="15" t="n">
        <v>38.15</v>
      </c>
      <c r="G7" s="22" t="n">
        <f aca="false">SUM(E7:F7)</f>
        <v>53.41</v>
      </c>
      <c r="H7" s="110"/>
      <c r="I7" s="110"/>
      <c r="J7" s="15" t="n">
        <v>7.97</v>
      </c>
      <c r="K7" s="22" t="n">
        <f aca="false">SUM(J7)</f>
        <v>7.97</v>
      </c>
      <c r="L7" s="22" t="n">
        <f aca="false">K7+G7</f>
        <v>61.38</v>
      </c>
      <c r="M7" s="110"/>
      <c r="N7" s="110"/>
      <c r="O7" s="110"/>
      <c r="P7" s="110"/>
      <c r="Q7" s="22" t="n">
        <f aca="false">SUM(L7:P7)</f>
        <v>61.38</v>
      </c>
      <c r="R7" s="110"/>
      <c r="S7" s="15"/>
      <c r="T7" s="15"/>
      <c r="U7" s="19"/>
      <c r="V7" s="19" t="n">
        <f aca="false">U7+Q7</f>
        <v>61.38</v>
      </c>
    </row>
    <row r="8" customFormat="false" ht="16.65" hidden="false" customHeight="false" outlineLevel="0" collapsed="false">
      <c r="A8" s="30"/>
      <c r="B8" s="26"/>
      <c r="C8" s="27" t="s">
        <v>29</v>
      </c>
      <c r="D8" s="110"/>
      <c r="E8" s="15" t="n">
        <v>14.3</v>
      </c>
      <c r="F8" s="15" t="n">
        <v>35.75</v>
      </c>
      <c r="G8" s="22" t="n">
        <f aca="false">SUM(E8:F8)</f>
        <v>50.05</v>
      </c>
      <c r="H8" s="110"/>
      <c r="I8" s="110"/>
      <c r="J8" s="15" t="n">
        <v>7.15</v>
      </c>
      <c r="K8" s="22" t="n">
        <f aca="false">SUM(J8)</f>
        <v>7.15</v>
      </c>
      <c r="L8" s="22" t="n">
        <f aca="false">K8+G8</f>
        <v>57.2</v>
      </c>
      <c r="M8" s="110"/>
      <c r="N8" s="110"/>
      <c r="O8" s="110"/>
      <c r="P8" s="110"/>
      <c r="Q8" s="22" t="n">
        <f aca="false">SUM(L8:P8)</f>
        <v>57.2</v>
      </c>
      <c r="R8" s="110"/>
      <c r="S8" s="15"/>
      <c r="T8" s="15"/>
      <c r="U8" s="19"/>
      <c r="V8" s="19" t="n">
        <f aca="false">U8+Q8</f>
        <v>57.2</v>
      </c>
    </row>
    <row r="9" customFormat="false" ht="15.8" hidden="false" customHeight="true" outlineLevel="0" collapsed="false">
      <c r="A9" s="30" t="n">
        <v>2</v>
      </c>
      <c r="B9" s="26" t="s">
        <v>61</v>
      </c>
      <c r="C9" s="27" t="s">
        <v>40</v>
      </c>
      <c r="D9" s="110"/>
      <c r="E9" s="15"/>
      <c r="F9" s="15"/>
      <c r="G9" s="22"/>
      <c r="H9" s="110"/>
      <c r="I9" s="110"/>
      <c r="J9" s="15"/>
      <c r="K9" s="22"/>
      <c r="L9" s="22"/>
      <c r="M9" s="110"/>
      <c r="N9" s="110"/>
      <c r="O9" s="110"/>
      <c r="P9" s="110"/>
      <c r="Q9" s="22"/>
      <c r="R9" s="110"/>
      <c r="S9" s="15" t="n">
        <v>4.8</v>
      </c>
      <c r="T9" s="15"/>
      <c r="U9" s="19" t="n">
        <f aca="false">T9+S9+R9</f>
        <v>4.8</v>
      </c>
      <c r="V9" s="19" t="n">
        <f aca="false">U9+Q9</f>
        <v>4.8</v>
      </c>
    </row>
    <row r="10" customFormat="false" ht="16.65" hidden="false" customHeight="false" outlineLevel="0" collapsed="false">
      <c r="A10" s="30"/>
      <c r="B10" s="26"/>
      <c r="C10" s="27" t="s">
        <v>28</v>
      </c>
      <c r="D10" s="110"/>
      <c r="E10" s="15"/>
      <c r="F10" s="15"/>
      <c r="G10" s="22"/>
      <c r="H10" s="110"/>
      <c r="I10" s="110"/>
      <c r="J10" s="15"/>
      <c r="K10" s="22"/>
      <c r="L10" s="22"/>
      <c r="M10" s="110"/>
      <c r="N10" s="110"/>
      <c r="O10" s="110"/>
      <c r="P10" s="110"/>
      <c r="Q10" s="22"/>
      <c r="R10" s="110"/>
      <c r="S10" s="15" t="n">
        <v>1210.55</v>
      </c>
      <c r="T10" s="15"/>
      <c r="U10" s="19" t="n">
        <f aca="false">T10+S10+R10</f>
        <v>1210.55</v>
      </c>
      <c r="V10" s="19" t="n">
        <f aca="false">U10+Q10</f>
        <v>1210.55</v>
      </c>
    </row>
    <row r="11" customFormat="false" ht="16.65" hidden="false" customHeight="false" outlineLevel="0" collapsed="false">
      <c r="A11" s="30"/>
      <c r="B11" s="26"/>
      <c r="C11" s="27" t="s">
        <v>29</v>
      </c>
      <c r="D11" s="110"/>
      <c r="E11" s="15"/>
      <c r="F11" s="15"/>
      <c r="G11" s="22"/>
      <c r="H11" s="110"/>
      <c r="I11" s="110"/>
      <c r="J11" s="15"/>
      <c r="K11" s="22"/>
      <c r="L11" s="22"/>
      <c r="M11" s="110"/>
      <c r="N11" s="110"/>
      <c r="O11" s="110"/>
      <c r="P11" s="110"/>
      <c r="Q11" s="22"/>
      <c r="R11" s="110"/>
      <c r="S11" s="15" t="n">
        <v>2054.55</v>
      </c>
      <c r="T11" s="15"/>
      <c r="U11" s="19" t="n">
        <f aca="false">T11+S11+R11</f>
        <v>2054.55</v>
      </c>
      <c r="V11" s="19" t="n">
        <f aca="false">U11+Q11</f>
        <v>2054.55</v>
      </c>
    </row>
    <row r="12" customFormat="false" ht="16.65" hidden="false" customHeight="false" outlineLevel="0" collapsed="false">
      <c r="A12" s="111" t="n">
        <v>3</v>
      </c>
      <c r="B12" s="112"/>
      <c r="C12" s="45" t="s">
        <v>27</v>
      </c>
      <c r="D12" s="113"/>
      <c r="E12" s="35"/>
      <c r="F12" s="35" t="n">
        <v>1</v>
      </c>
      <c r="G12" s="46" t="n">
        <f aca="false">SUM(F12)</f>
        <v>1</v>
      </c>
      <c r="H12" s="113"/>
      <c r="I12" s="113"/>
      <c r="J12" s="113"/>
      <c r="K12" s="46"/>
      <c r="L12" s="46" t="n">
        <f aca="false">SUM(G12:K12)</f>
        <v>1</v>
      </c>
      <c r="M12" s="113"/>
      <c r="N12" s="34" t="n">
        <v>101.27</v>
      </c>
      <c r="O12" s="113"/>
      <c r="P12" s="113" t="n">
        <f aca="false">SUM(N12:O12)</f>
        <v>101.27</v>
      </c>
      <c r="Q12" s="46" t="n">
        <f aca="false">P12+L12</f>
        <v>102.27</v>
      </c>
      <c r="R12" s="113"/>
      <c r="S12" s="35"/>
      <c r="T12" s="35"/>
      <c r="U12" s="19"/>
      <c r="V12" s="19" t="n">
        <f aca="false">U12+Q12</f>
        <v>102.27</v>
      </c>
    </row>
    <row r="13" customFormat="false" ht="16.65" hidden="false" customHeight="false" outlineLevel="0" collapsed="false">
      <c r="A13" s="111"/>
      <c r="B13" s="112" t="s">
        <v>62</v>
      </c>
      <c r="C13" s="45" t="s">
        <v>28</v>
      </c>
      <c r="D13" s="113"/>
      <c r="E13" s="35"/>
      <c r="F13" s="35" t="n">
        <v>85.26</v>
      </c>
      <c r="G13" s="46" t="n">
        <f aca="false">SUM(F13)</f>
        <v>85.26</v>
      </c>
      <c r="H13" s="113"/>
      <c r="I13" s="113"/>
      <c r="J13" s="113"/>
      <c r="K13" s="46"/>
      <c r="L13" s="46" t="n">
        <f aca="false">SUM(G13:K13)</f>
        <v>85.26</v>
      </c>
      <c r="M13" s="113"/>
      <c r="N13" s="34" t="n">
        <v>186.69</v>
      </c>
      <c r="O13" s="113"/>
      <c r="P13" s="113" t="n">
        <f aca="false">SUM(N13:O13)</f>
        <v>186.69</v>
      </c>
      <c r="Q13" s="46" t="n">
        <f aca="false">P13+L13</f>
        <v>271.95</v>
      </c>
      <c r="R13" s="113"/>
      <c r="S13" s="35"/>
      <c r="T13" s="35"/>
      <c r="U13" s="19"/>
      <c r="V13" s="19" t="n">
        <f aca="false">U13+Q13</f>
        <v>271.95</v>
      </c>
    </row>
    <row r="14" customFormat="false" ht="16.65" hidden="false" customHeight="false" outlineLevel="0" collapsed="false">
      <c r="A14" s="111"/>
      <c r="B14" s="112"/>
      <c r="C14" s="45" t="s">
        <v>29</v>
      </c>
      <c r="D14" s="113"/>
      <c r="E14" s="35"/>
      <c r="F14" s="35" t="n">
        <v>72.54</v>
      </c>
      <c r="G14" s="46" t="n">
        <f aca="false">SUM(F14)</f>
        <v>72.54</v>
      </c>
      <c r="H14" s="113"/>
      <c r="I14" s="113"/>
      <c r="J14" s="113"/>
      <c r="K14" s="46"/>
      <c r="L14" s="46" t="n">
        <f aca="false">SUM(G14:K14)</f>
        <v>72.54</v>
      </c>
      <c r="M14" s="113"/>
      <c r="N14" s="34" t="n">
        <v>85.42</v>
      </c>
      <c r="O14" s="113"/>
      <c r="P14" s="113" t="n">
        <f aca="false">SUM(N14:O14)</f>
        <v>85.42</v>
      </c>
      <c r="Q14" s="46" t="n">
        <f aca="false">P14+L14</f>
        <v>157.96</v>
      </c>
      <c r="R14" s="113"/>
      <c r="S14" s="35"/>
      <c r="T14" s="35"/>
      <c r="U14" s="19"/>
      <c r="V14" s="19" t="n">
        <f aca="false">U14+Q14</f>
        <v>157.96</v>
      </c>
    </row>
    <row r="15" customFormat="false" ht="16.65" hidden="false" customHeight="false" outlineLevel="0" collapsed="false">
      <c r="A15" s="94" t="n">
        <v>4</v>
      </c>
      <c r="B15" s="114"/>
      <c r="C15" s="45" t="s">
        <v>27</v>
      </c>
      <c r="D15" s="113"/>
      <c r="E15" s="35"/>
      <c r="F15" s="35" t="n">
        <v>2</v>
      </c>
      <c r="G15" s="46" t="n">
        <f aca="false">SUM(F15)</f>
        <v>2</v>
      </c>
      <c r="H15" s="113"/>
      <c r="I15" s="113"/>
      <c r="J15" s="113"/>
      <c r="K15" s="46"/>
      <c r="L15" s="46" t="n">
        <f aca="false">SUM(G15:K15)</f>
        <v>2</v>
      </c>
      <c r="M15" s="113"/>
      <c r="N15" s="113"/>
      <c r="O15" s="113"/>
      <c r="P15" s="113"/>
      <c r="Q15" s="46" t="n">
        <f aca="false">SUM(L15:P15)</f>
        <v>2</v>
      </c>
      <c r="R15" s="113"/>
      <c r="S15" s="35"/>
      <c r="T15" s="35"/>
      <c r="U15" s="19"/>
      <c r="V15" s="19" t="n">
        <f aca="false">U15+Q15</f>
        <v>2</v>
      </c>
    </row>
    <row r="16" customFormat="false" ht="16.65" hidden="false" customHeight="false" outlineLevel="0" collapsed="false">
      <c r="A16" s="94"/>
      <c r="B16" s="112" t="s">
        <v>63</v>
      </c>
      <c r="C16" s="45" t="s">
        <v>28</v>
      </c>
      <c r="D16" s="113"/>
      <c r="E16" s="35"/>
      <c r="F16" s="35" t="n">
        <v>56.78</v>
      </c>
      <c r="G16" s="46" t="n">
        <f aca="false">SUM(F16)</f>
        <v>56.78</v>
      </c>
      <c r="H16" s="113"/>
      <c r="I16" s="113"/>
      <c r="J16" s="113"/>
      <c r="K16" s="46"/>
      <c r="L16" s="46" t="n">
        <f aca="false">SUM(G16:K16)</f>
        <v>56.78</v>
      </c>
      <c r="M16" s="113"/>
      <c r="N16" s="113"/>
      <c r="O16" s="113"/>
      <c r="P16" s="113"/>
      <c r="Q16" s="46" t="n">
        <f aca="false">SUM(L16:P16)</f>
        <v>56.78</v>
      </c>
      <c r="R16" s="113"/>
      <c r="S16" s="35"/>
      <c r="T16" s="35"/>
      <c r="U16" s="19"/>
      <c r="V16" s="19" t="n">
        <f aca="false">U16+Q16</f>
        <v>56.78</v>
      </c>
    </row>
    <row r="17" customFormat="false" ht="16.65" hidden="false" customHeight="false" outlineLevel="0" collapsed="false">
      <c r="A17" s="94"/>
      <c r="B17" s="112"/>
      <c r="C17" s="45" t="s">
        <v>29</v>
      </c>
      <c r="D17" s="113"/>
      <c r="E17" s="35"/>
      <c r="F17" s="35" t="n">
        <v>51.65</v>
      </c>
      <c r="G17" s="46" t="n">
        <f aca="false">SUM(F17)</f>
        <v>51.65</v>
      </c>
      <c r="H17" s="113"/>
      <c r="I17" s="113"/>
      <c r="J17" s="113"/>
      <c r="K17" s="46"/>
      <c r="L17" s="46" t="n">
        <f aca="false">SUM(G17:K17)</f>
        <v>51.65</v>
      </c>
      <c r="M17" s="113"/>
      <c r="N17" s="113"/>
      <c r="O17" s="113"/>
      <c r="P17" s="113"/>
      <c r="Q17" s="46" t="n">
        <f aca="false">SUM(L17:P17)</f>
        <v>51.65</v>
      </c>
      <c r="R17" s="113"/>
      <c r="S17" s="35"/>
      <c r="T17" s="35"/>
      <c r="U17" s="19"/>
      <c r="V17" s="19" t="n">
        <f aca="false">U17+Q17</f>
        <v>51.65</v>
      </c>
    </row>
    <row r="18" customFormat="false" ht="16.65" hidden="false" customHeight="false" outlineLevel="0" collapsed="false">
      <c r="A18" s="94" t="n">
        <v>5</v>
      </c>
      <c r="B18" s="114"/>
      <c r="C18" s="45" t="s">
        <v>27</v>
      </c>
      <c r="D18" s="113"/>
      <c r="E18" s="35"/>
      <c r="F18" s="35" t="n">
        <v>6</v>
      </c>
      <c r="G18" s="46" t="n">
        <f aca="false">SUM(F18)</f>
        <v>6</v>
      </c>
      <c r="H18" s="113"/>
      <c r="I18" s="113"/>
      <c r="J18" s="113"/>
      <c r="K18" s="46"/>
      <c r="L18" s="46" t="n">
        <f aca="false">SUM(G18:K18)</f>
        <v>6</v>
      </c>
      <c r="M18" s="113"/>
      <c r="N18" s="113"/>
      <c r="O18" s="113"/>
      <c r="P18" s="113"/>
      <c r="Q18" s="46" t="n">
        <f aca="false">SUM(L18:P18)</f>
        <v>6</v>
      </c>
      <c r="R18" s="113"/>
      <c r="S18" s="35"/>
      <c r="T18" s="35"/>
      <c r="U18" s="19"/>
      <c r="V18" s="19" t="n">
        <f aca="false">U18+Q18</f>
        <v>6</v>
      </c>
    </row>
    <row r="19" customFormat="false" ht="16.65" hidden="false" customHeight="false" outlineLevel="0" collapsed="false">
      <c r="A19" s="94"/>
      <c r="B19" s="112" t="s">
        <v>64</v>
      </c>
      <c r="C19" s="45" t="s">
        <v>28</v>
      </c>
      <c r="D19" s="113"/>
      <c r="E19" s="35"/>
      <c r="F19" s="35" t="n">
        <v>44.22</v>
      </c>
      <c r="G19" s="46" t="n">
        <f aca="false">SUM(F19)</f>
        <v>44.22</v>
      </c>
      <c r="H19" s="113"/>
      <c r="I19" s="113"/>
      <c r="J19" s="113"/>
      <c r="K19" s="46"/>
      <c r="L19" s="46" t="n">
        <f aca="false">SUM(G19:K19)</f>
        <v>44.22</v>
      </c>
      <c r="M19" s="113"/>
      <c r="N19" s="113"/>
      <c r="O19" s="113"/>
      <c r="P19" s="113"/>
      <c r="Q19" s="46" t="n">
        <f aca="false">SUM(L19:P19)</f>
        <v>44.22</v>
      </c>
      <c r="R19" s="113"/>
      <c r="S19" s="35"/>
      <c r="T19" s="35"/>
      <c r="U19" s="19"/>
      <c r="V19" s="19" t="n">
        <f aca="false">U19+Q19</f>
        <v>44.22</v>
      </c>
    </row>
    <row r="20" customFormat="false" ht="16.65" hidden="false" customHeight="false" outlineLevel="0" collapsed="false">
      <c r="A20" s="94"/>
      <c r="B20" s="112"/>
      <c r="C20" s="45" t="s">
        <v>29</v>
      </c>
      <c r="D20" s="113"/>
      <c r="E20" s="35"/>
      <c r="F20" s="35" t="n">
        <v>219.1</v>
      </c>
      <c r="G20" s="46" t="n">
        <f aca="false">SUM(F20)</f>
        <v>219.1</v>
      </c>
      <c r="H20" s="113"/>
      <c r="I20" s="113"/>
      <c r="J20" s="113"/>
      <c r="K20" s="46"/>
      <c r="L20" s="46" t="n">
        <f aca="false">SUM(G20:K20)</f>
        <v>219.1</v>
      </c>
      <c r="M20" s="113"/>
      <c r="N20" s="113"/>
      <c r="O20" s="113"/>
      <c r="P20" s="113"/>
      <c r="Q20" s="46" t="n">
        <f aca="false">SUM(L20:P20)</f>
        <v>219.1</v>
      </c>
      <c r="R20" s="113"/>
      <c r="S20" s="35"/>
      <c r="T20" s="35"/>
      <c r="U20" s="19"/>
      <c r="V20" s="19" t="n">
        <f aca="false">U20+Q20</f>
        <v>219.1</v>
      </c>
    </row>
    <row r="21" customFormat="false" ht="16.65" hidden="false" customHeight="false" outlineLevel="0" collapsed="false">
      <c r="A21" s="94" t="n">
        <v>6</v>
      </c>
      <c r="B21" s="114"/>
      <c r="C21" s="45" t="s">
        <v>27</v>
      </c>
      <c r="D21" s="113"/>
      <c r="E21" s="35"/>
      <c r="F21" s="35" t="n">
        <v>1</v>
      </c>
      <c r="G21" s="46" t="n">
        <f aca="false">SUM(F21)</f>
        <v>1</v>
      </c>
      <c r="H21" s="35" t="n">
        <v>1</v>
      </c>
      <c r="I21" s="113"/>
      <c r="J21" s="113"/>
      <c r="K21" s="46" t="n">
        <f aca="false">SUM(H21:J21)</f>
        <v>1</v>
      </c>
      <c r="L21" s="46" t="n">
        <v>2</v>
      </c>
      <c r="M21" s="113"/>
      <c r="N21" s="113"/>
      <c r="O21" s="113"/>
      <c r="P21" s="113"/>
      <c r="Q21" s="46" t="n">
        <f aca="false">SUM(L21:P21)</f>
        <v>2</v>
      </c>
      <c r="R21" s="113"/>
      <c r="S21" s="35"/>
      <c r="T21" s="35"/>
      <c r="U21" s="19"/>
      <c r="V21" s="19" t="n">
        <f aca="false">U21+Q21</f>
        <v>2</v>
      </c>
    </row>
    <row r="22" customFormat="false" ht="16.65" hidden="false" customHeight="false" outlineLevel="0" collapsed="false">
      <c r="A22" s="94"/>
      <c r="B22" s="112" t="s">
        <v>38</v>
      </c>
      <c r="C22" s="45" t="s">
        <v>28</v>
      </c>
      <c r="D22" s="113"/>
      <c r="E22" s="35"/>
      <c r="F22" s="35" t="n">
        <v>8.48</v>
      </c>
      <c r="G22" s="46" t="n">
        <f aca="false">SUM(F22)</f>
        <v>8.48</v>
      </c>
      <c r="H22" s="35" t="n">
        <v>63.56</v>
      </c>
      <c r="I22" s="113"/>
      <c r="J22" s="113"/>
      <c r="K22" s="46" t="n">
        <f aca="false">SUM(H22:J22)</f>
        <v>63.56</v>
      </c>
      <c r="L22" s="46" t="n">
        <f aca="false">K22+G22</f>
        <v>72.04</v>
      </c>
      <c r="M22" s="113"/>
      <c r="N22" s="113"/>
      <c r="O22" s="113"/>
      <c r="P22" s="113"/>
      <c r="Q22" s="46" t="n">
        <f aca="false">SUM(L22:P22)</f>
        <v>72.04</v>
      </c>
      <c r="R22" s="113"/>
      <c r="S22" s="35"/>
      <c r="T22" s="35"/>
      <c r="U22" s="19"/>
      <c r="V22" s="19" t="n">
        <f aca="false">U22+Q22</f>
        <v>72.04</v>
      </c>
    </row>
    <row r="23" customFormat="false" ht="16.65" hidden="false" customHeight="false" outlineLevel="0" collapsed="false">
      <c r="A23" s="94"/>
      <c r="B23" s="112"/>
      <c r="C23" s="45" t="s">
        <v>29</v>
      </c>
      <c r="D23" s="113"/>
      <c r="E23" s="35"/>
      <c r="F23" s="35" t="n">
        <v>137.14</v>
      </c>
      <c r="G23" s="46" t="n">
        <f aca="false">SUM(F23)</f>
        <v>137.14</v>
      </c>
      <c r="H23" s="35" t="n">
        <v>548.9</v>
      </c>
      <c r="I23" s="113"/>
      <c r="J23" s="113"/>
      <c r="K23" s="46" t="n">
        <f aca="false">SUM(H23:J23)</f>
        <v>548.9</v>
      </c>
      <c r="L23" s="46" t="n">
        <f aca="false">K23+G23</f>
        <v>686.04</v>
      </c>
      <c r="M23" s="113"/>
      <c r="N23" s="113"/>
      <c r="O23" s="113"/>
      <c r="P23" s="113"/>
      <c r="Q23" s="46" t="n">
        <f aca="false">SUM(L23:P23)</f>
        <v>686.04</v>
      </c>
      <c r="R23" s="113"/>
      <c r="S23" s="35"/>
      <c r="T23" s="35"/>
      <c r="U23" s="19"/>
      <c r="V23" s="19" t="n">
        <f aca="false">U23+Q23</f>
        <v>686.04</v>
      </c>
    </row>
    <row r="24" customFormat="false" ht="16.5" hidden="false" customHeight="true" outlineLevel="0" collapsed="false">
      <c r="A24" s="51" t="s">
        <v>4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</row>
    <row r="25" customFormat="false" ht="14.2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s="84" customFormat="true" ht="25.75" hidden="false" customHeight="true" outlineLevel="0" collapsed="false">
      <c r="A26" s="53" t="n">
        <v>1</v>
      </c>
      <c r="B26" s="97" t="s">
        <v>65</v>
      </c>
      <c r="C26" s="68" t="s">
        <v>28</v>
      </c>
      <c r="D26" s="99"/>
      <c r="E26" s="115"/>
      <c r="F26" s="21"/>
      <c r="G26" s="17"/>
      <c r="H26" s="116"/>
      <c r="I26" s="116"/>
      <c r="J26" s="116"/>
      <c r="K26" s="17"/>
      <c r="L26" s="24"/>
      <c r="M26" s="116"/>
      <c r="N26" s="116"/>
      <c r="O26" s="116"/>
      <c r="P26" s="82"/>
      <c r="Q26" s="117"/>
      <c r="R26" s="116"/>
      <c r="S26" s="21" t="n">
        <v>1000</v>
      </c>
      <c r="T26" s="21"/>
      <c r="U26" s="82" t="n">
        <f aca="false">T26+S26+R26</f>
        <v>1000</v>
      </c>
      <c r="V26" s="83" t="n">
        <f aca="false">U26+Q26</f>
        <v>1000</v>
      </c>
    </row>
    <row r="27" customFormat="false" ht="15.8" hidden="false" customHeight="false" outlineLevel="0" collapsed="false">
      <c r="A27" s="60" t="s">
        <v>42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</row>
    <row r="28" customFormat="false" ht="15.8" hidden="false" customHeight="false" outlineLevel="0" collapsed="false">
      <c r="A28" s="53" t="n">
        <v>1</v>
      </c>
      <c r="B28" s="54" t="s">
        <v>46</v>
      </c>
      <c r="C28" s="61" t="s">
        <v>28</v>
      </c>
      <c r="D28" s="69"/>
      <c r="E28" s="63"/>
      <c r="F28" s="70" t="n">
        <v>469.64</v>
      </c>
      <c r="G28" s="17" t="n">
        <f aca="false">SUM(D28:F28)</f>
        <v>469.64</v>
      </c>
      <c r="H28" s="70"/>
      <c r="I28" s="70" t="n">
        <v>234.82</v>
      </c>
      <c r="J28" s="70"/>
      <c r="K28" s="17" t="n">
        <v>234.82</v>
      </c>
      <c r="L28" s="24" t="n">
        <f aca="false">G28+K28</f>
        <v>704.46</v>
      </c>
      <c r="M28" s="70"/>
      <c r="N28" s="70" t="n">
        <v>234.82</v>
      </c>
      <c r="O28" s="70"/>
      <c r="P28" s="19" t="n">
        <f aca="false">SUM(N28:O28)</f>
        <v>234.82</v>
      </c>
      <c r="Q28" s="118" t="n">
        <f aca="false">P28+L28</f>
        <v>939.28</v>
      </c>
      <c r="R28" s="70"/>
      <c r="S28" s="70"/>
      <c r="T28" s="70" t="n">
        <v>234.82</v>
      </c>
      <c r="U28" s="19" t="n">
        <f aca="false">T28+S28+R28</f>
        <v>234.82</v>
      </c>
      <c r="V28" s="25" t="n">
        <f aca="false">U28+Q28</f>
        <v>1174.1</v>
      </c>
    </row>
    <row r="29" customFormat="false" ht="29.85" hidden="false" customHeight="false" outlineLevel="0" collapsed="false">
      <c r="A29" s="53" t="n">
        <v>2</v>
      </c>
      <c r="B29" s="72" t="s">
        <v>47</v>
      </c>
      <c r="C29" s="68" t="s">
        <v>28</v>
      </c>
      <c r="D29" s="99"/>
      <c r="E29" s="99"/>
      <c r="F29" s="70"/>
      <c r="G29" s="17"/>
      <c r="H29" s="70"/>
      <c r="I29" s="70"/>
      <c r="J29" s="70"/>
      <c r="K29" s="17"/>
      <c r="L29" s="24"/>
      <c r="M29" s="70"/>
      <c r="N29" s="100"/>
      <c r="O29" s="70"/>
      <c r="P29" s="82"/>
      <c r="Q29" s="117"/>
      <c r="R29" s="119"/>
      <c r="S29" s="100" t="n">
        <v>2116</v>
      </c>
      <c r="T29" s="119"/>
      <c r="U29" s="19" t="n">
        <f aca="false">T29+S29+R29</f>
        <v>2116</v>
      </c>
      <c r="V29" s="25" t="n">
        <f aca="false">U29+Q29</f>
        <v>2116</v>
      </c>
    </row>
    <row r="30" customFormat="false" ht="15.8" hidden="false" customHeight="true" outlineLevel="0" collapsed="false">
      <c r="A30" s="53" t="n">
        <v>3</v>
      </c>
      <c r="B30" s="97" t="s">
        <v>66</v>
      </c>
      <c r="C30" s="68" t="s">
        <v>27</v>
      </c>
      <c r="D30" s="99"/>
      <c r="E30" s="99"/>
      <c r="F30" s="70"/>
      <c r="G30" s="17"/>
      <c r="H30" s="70"/>
      <c r="I30" s="70"/>
      <c r="J30" s="70"/>
      <c r="K30" s="17"/>
      <c r="L30" s="24"/>
      <c r="M30" s="70"/>
      <c r="N30" s="100"/>
      <c r="O30" s="70" t="n">
        <v>1</v>
      </c>
      <c r="P30" s="82" t="n">
        <v>1</v>
      </c>
      <c r="Q30" s="117" t="n">
        <v>1</v>
      </c>
      <c r="R30" s="119" t="n">
        <v>1</v>
      </c>
      <c r="S30" s="119"/>
      <c r="T30" s="119"/>
      <c r="U30" s="19" t="n">
        <f aca="false">T30+S30+R30</f>
        <v>1</v>
      </c>
      <c r="V30" s="25" t="n">
        <f aca="false">U30+Q30</f>
        <v>2</v>
      </c>
    </row>
    <row r="31" customFormat="false" ht="15.75" hidden="false" customHeight="true" outlineLevel="0" collapsed="false">
      <c r="A31" s="53"/>
      <c r="B31" s="97"/>
      <c r="C31" s="120" t="s">
        <v>28</v>
      </c>
      <c r="D31" s="69"/>
      <c r="E31" s="99"/>
      <c r="F31" s="119"/>
      <c r="G31" s="47"/>
      <c r="H31" s="70"/>
      <c r="I31" s="70"/>
      <c r="J31" s="70"/>
      <c r="K31" s="47"/>
      <c r="L31" s="48"/>
      <c r="M31" s="70"/>
      <c r="N31" s="70"/>
      <c r="O31" s="73" t="n">
        <v>1600</v>
      </c>
      <c r="P31" s="121" t="n">
        <f aca="false">SUM(O31)</f>
        <v>1600</v>
      </c>
      <c r="Q31" s="122" t="n">
        <f aca="false">SUM(P31)</f>
        <v>1600</v>
      </c>
      <c r="R31" s="73" t="n">
        <v>1600</v>
      </c>
      <c r="S31" s="70"/>
      <c r="T31" s="73"/>
      <c r="U31" s="19" t="n">
        <f aca="false">T31+S31+R31</f>
        <v>1600</v>
      </c>
      <c r="V31" s="25" t="n">
        <f aca="false">U31+Q31</f>
        <v>3200</v>
      </c>
    </row>
    <row r="32" customFormat="false" ht="17" hidden="false" customHeight="fals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</row>
    <row r="33" customFormat="false" ht="14.25" hidden="false" customHeight="tru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s="84" customFormat="true" ht="24.85" hidden="false" customHeight="true" outlineLevel="0" collapsed="false">
      <c r="A34" s="75" t="n">
        <v>1</v>
      </c>
      <c r="B34" s="76" t="s">
        <v>49</v>
      </c>
      <c r="C34" s="77" t="s">
        <v>28</v>
      </c>
      <c r="D34" s="58" t="n">
        <v>838.57</v>
      </c>
      <c r="E34" s="78" t="n">
        <v>730.62</v>
      </c>
      <c r="F34" s="58" t="n">
        <v>840.39</v>
      </c>
      <c r="G34" s="17" t="n">
        <f aca="false">SUM(D34:F34)</f>
        <v>2409.58</v>
      </c>
      <c r="H34" s="58" t="n">
        <v>1232.53</v>
      </c>
      <c r="I34" s="79" t="n">
        <v>1444.09</v>
      </c>
      <c r="J34" s="58" t="n">
        <v>1184.88</v>
      </c>
      <c r="K34" s="17" t="n">
        <f aca="false">SUM(H34:J34)</f>
        <v>3861.5</v>
      </c>
      <c r="L34" s="24" t="n">
        <f aca="false">G34+K34</f>
        <v>6271.08</v>
      </c>
      <c r="M34" s="58" t="n">
        <v>1084.44</v>
      </c>
      <c r="N34" s="80" t="n">
        <v>1010.73</v>
      </c>
      <c r="O34" s="80" t="n">
        <v>1137.47</v>
      </c>
      <c r="P34" s="82" t="n">
        <f aca="false">SUM(M34:O34)</f>
        <v>3232.64</v>
      </c>
      <c r="Q34" s="117" t="n">
        <f aca="false">P34+L34</f>
        <v>9503.72</v>
      </c>
      <c r="R34" s="80" t="n">
        <v>1040.11</v>
      </c>
      <c r="S34" s="80" t="n">
        <v>964.38</v>
      </c>
      <c r="T34" s="80" t="n">
        <v>918.13</v>
      </c>
      <c r="U34" s="82" t="n">
        <f aca="false">T34+S34+R34</f>
        <v>2922.62</v>
      </c>
      <c r="V34" s="83" t="n">
        <f aca="false">U34+Q34</f>
        <v>12426.34</v>
      </c>
    </row>
    <row r="35" customFormat="false" ht="15.8" hidden="false" customHeight="false" outlineLevel="0" collapsed="false">
      <c r="A35" s="60" t="s">
        <v>4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</row>
    <row r="36" customFormat="false" ht="15.8" hidden="false" customHeight="false" outlineLevel="0" collapsed="false">
      <c r="A36" s="85"/>
      <c r="B36" s="86" t="s">
        <v>51</v>
      </c>
      <c r="C36" s="85" t="s">
        <v>28</v>
      </c>
      <c r="D36" s="87"/>
      <c r="E36" s="56" t="n">
        <v>15.26</v>
      </c>
      <c r="F36" s="57" t="n">
        <v>232.89</v>
      </c>
      <c r="G36" s="17" t="n">
        <f aca="false">SUM(E36:F36)</f>
        <v>248.15</v>
      </c>
      <c r="H36" s="57" t="n">
        <v>63.56</v>
      </c>
      <c r="I36" s="57"/>
      <c r="J36" s="57" t="n">
        <v>7.97</v>
      </c>
      <c r="K36" s="17" t="n">
        <f aca="false">SUM(H36:J36)</f>
        <v>71.53</v>
      </c>
      <c r="L36" s="24" t="n">
        <f aca="false">K36+G36</f>
        <v>319.68</v>
      </c>
      <c r="M36" s="57"/>
      <c r="N36" s="57" t="n">
        <v>101.27</v>
      </c>
      <c r="O36" s="88"/>
      <c r="P36" s="19" t="n">
        <f aca="false">SUM(N36:O36)</f>
        <v>101.27</v>
      </c>
      <c r="Q36" s="118" t="n">
        <f aca="false">P36+L36</f>
        <v>420.95</v>
      </c>
      <c r="R36" s="88"/>
      <c r="S36" s="88" t="n">
        <f aca="false">S10</f>
        <v>1210.55</v>
      </c>
      <c r="T36" s="88"/>
      <c r="U36" s="19"/>
      <c r="V36" s="25" t="n">
        <f aca="false">U36+Q36</f>
        <v>420.95</v>
      </c>
    </row>
    <row r="37" customFormat="false" ht="15.8" hidden="false" customHeight="false" outlineLevel="0" collapsed="false">
      <c r="A37" s="86"/>
      <c r="B37" s="90" t="s">
        <v>52</v>
      </c>
      <c r="C37" s="91" t="s">
        <v>28</v>
      </c>
      <c r="D37" s="78"/>
      <c r="E37" s="78" t="n">
        <v>14.3</v>
      </c>
      <c r="F37" s="58" t="n">
        <v>516.18</v>
      </c>
      <c r="G37" s="17" t="n">
        <f aca="false">SUM(E37:F37)</f>
        <v>530.48</v>
      </c>
      <c r="H37" s="58" t="n">
        <v>548.9</v>
      </c>
      <c r="I37" s="58"/>
      <c r="J37" s="58" t="n">
        <v>7.15</v>
      </c>
      <c r="K37" s="17" t="n">
        <f aca="false">SUM(H37:J37)</f>
        <v>556.05</v>
      </c>
      <c r="L37" s="24" t="n">
        <f aca="false">K37+G37</f>
        <v>1086.53</v>
      </c>
      <c r="M37" s="58"/>
      <c r="N37" s="58" t="n">
        <v>186.69</v>
      </c>
      <c r="O37" s="17"/>
      <c r="P37" s="19" t="n">
        <f aca="false">SUM(N37:O37)</f>
        <v>186.69</v>
      </c>
      <c r="Q37" s="118" t="n">
        <f aca="false">P37+L37</f>
        <v>1273.22</v>
      </c>
      <c r="R37" s="17"/>
      <c r="S37" s="17" t="n">
        <f aca="false">S11</f>
        <v>2054.55</v>
      </c>
      <c r="T37" s="17"/>
      <c r="U37" s="19"/>
      <c r="V37" s="25" t="n">
        <f aca="false">U37+Q37</f>
        <v>1273.22</v>
      </c>
    </row>
    <row r="38" customFormat="false" ht="15.8" hidden="false" customHeight="false" outlineLevel="0" collapsed="false">
      <c r="A38" s="86"/>
      <c r="B38" s="86" t="s">
        <v>53</v>
      </c>
      <c r="C38" s="85" t="s">
        <v>28</v>
      </c>
      <c r="D38" s="92" t="n">
        <v>838.57</v>
      </c>
      <c r="E38" s="87" t="n">
        <v>760.18</v>
      </c>
      <c r="F38" s="92" t="n">
        <v>1589.46</v>
      </c>
      <c r="G38" s="17" t="n">
        <f aca="false">SUM(D38:F38)</f>
        <v>3188.21</v>
      </c>
      <c r="H38" s="92" t="n">
        <v>1844.99</v>
      </c>
      <c r="I38" s="92" t="n">
        <v>1844.99</v>
      </c>
      <c r="J38" s="92" t="n">
        <v>1200</v>
      </c>
      <c r="K38" s="17" t="n">
        <f aca="false">SUM(H38:J38)</f>
        <v>4889.98</v>
      </c>
      <c r="L38" s="24" t="n">
        <f aca="false">K38+G38</f>
        <v>8078.19</v>
      </c>
      <c r="M38" s="92"/>
      <c r="N38" s="92" t="n">
        <f aca="false">N37+N36+N34</f>
        <v>1298.69</v>
      </c>
      <c r="O38" s="92" t="n">
        <v>1137.47</v>
      </c>
      <c r="P38" s="19" t="n">
        <f aca="false">SUM(M38:O38)</f>
        <v>2436.16</v>
      </c>
      <c r="Q38" s="118" t="n">
        <f aca="false">P38+L38</f>
        <v>10514.35</v>
      </c>
      <c r="R38" s="86" t="n">
        <f aca="false">R34</f>
        <v>1040.11</v>
      </c>
      <c r="S38" s="86" t="n">
        <f aca="false">S34</f>
        <v>964.38</v>
      </c>
      <c r="T38" s="86" t="n">
        <f aca="false">T34</f>
        <v>918.13</v>
      </c>
      <c r="U38" s="19" t="n">
        <f aca="false">T38+S38+R38</f>
        <v>2922.62</v>
      </c>
      <c r="V38" s="25" t="n">
        <f aca="false">U38+Q38</f>
        <v>13436.97</v>
      </c>
    </row>
    <row r="39" customFormat="false" ht="15.8" hidden="false" customHeight="false" outlineLevel="0" collapsed="false">
      <c r="A39" s="86"/>
      <c r="B39" s="86" t="s">
        <v>54</v>
      </c>
      <c r="C39" s="85" t="s">
        <v>28</v>
      </c>
      <c r="D39" s="92"/>
      <c r="E39" s="56"/>
      <c r="F39" s="92" t="n">
        <v>469.64</v>
      </c>
      <c r="G39" s="17" t="n">
        <f aca="false">SUM(F39)</f>
        <v>469.64</v>
      </c>
      <c r="H39" s="92"/>
      <c r="I39" s="92" t="n">
        <v>234.82</v>
      </c>
      <c r="J39" s="92"/>
      <c r="K39" s="17" t="n">
        <f aca="false">SUM(I39:J39)</f>
        <v>234.82</v>
      </c>
      <c r="L39" s="24" t="n">
        <f aca="false">K39+G39</f>
        <v>704.46</v>
      </c>
      <c r="M39" s="93" t="n">
        <v>1084.44</v>
      </c>
      <c r="N39" s="92" t="n">
        <v>234.82</v>
      </c>
      <c r="O39" s="93" t="n">
        <v>1600</v>
      </c>
      <c r="P39" s="19" t="n">
        <f aca="false">SUM(M39:O39)</f>
        <v>2919.26</v>
      </c>
      <c r="Q39" s="118" t="n">
        <f aca="false">P39+L39</f>
        <v>3623.72</v>
      </c>
      <c r="R39" s="19" t="n">
        <f aca="false">R31</f>
        <v>1600</v>
      </c>
      <c r="S39" s="19" t="n">
        <f aca="false">S29+S26</f>
        <v>3116</v>
      </c>
      <c r="T39" s="19" t="n">
        <f aca="false">T28</f>
        <v>234.82</v>
      </c>
      <c r="U39" s="19" t="n">
        <f aca="false">T39+S39+R39</f>
        <v>4950.82</v>
      </c>
      <c r="V39" s="25" t="n">
        <f aca="false">U39+Q39</f>
        <v>8574.54</v>
      </c>
    </row>
    <row r="40" customFormat="false" ht="15.8" hidden="false" customHeight="false" outlineLevel="0" collapsed="false">
      <c r="A40" s="86"/>
      <c r="B40" s="86" t="s">
        <v>55</v>
      </c>
      <c r="C40" s="85" t="s">
        <v>28</v>
      </c>
      <c r="D40" s="92" t="n">
        <f aca="false">SUM(D38:D39)</f>
        <v>838.57</v>
      </c>
      <c r="E40" s="87" t="n">
        <f aca="false">SUM(E38:E39)</f>
        <v>760.18</v>
      </c>
      <c r="F40" s="92" t="n">
        <f aca="false">SUM(F38:F39)</f>
        <v>2059.1</v>
      </c>
      <c r="G40" s="17" t="n">
        <f aca="false">SUM(D40:F40)</f>
        <v>3657.85</v>
      </c>
      <c r="H40" s="92" t="n">
        <f aca="false">SUM(H38:H39)</f>
        <v>1844.99</v>
      </c>
      <c r="I40" s="92" t="n">
        <f aca="false">SUM(I38:I39)</f>
        <v>2079.81</v>
      </c>
      <c r="J40" s="92" t="n">
        <f aca="false">SUM(J38:J39)</f>
        <v>1200</v>
      </c>
      <c r="K40" s="17" t="n">
        <f aca="false">SUM(K38:K39)</f>
        <v>5124.8</v>
      </c>
      <c r="L40" s="24" t="n">
        <f aca="false">K40+G40</f>
        <v>8782.65</v>
      </c>
      <c r="M40" s="92" t="n">
        <f aca="false">SUM(M36:M39)</f>
        <v>1084.44</v>
      </c>
      <c r="N40" s="92" t="n">
        <f aca="false">SUM(N38:N39)</f>
        <v>1533.51</v>
      </c>
      <c r="O40" s="92" t="n">
        <f aca="false">SUM(O38:O39)</f>
        <v>2737.47</v>
      </c>
      <c r="P40" s="19" t="n">
        <f aca="false">SUM(M40:O40)</f>
        <v>5355.42</v>
      </c>
      <c r="Q40" s="118" t="n">
        <f aca="false">SUM(Q38:Q39)</f>
        <v>14138.07</v>
      </c>
      <c r="R40" s="19" t="n">
        <f aca="false">R39+R38</f>
        <v>2640.11</v>
      </c>
      <c r="S40" s="19" t="n">
        <f aca="false">S39+S38+S37+S36</f>
        <v>7345.48</v>
      </c>
      <c r="T40" s="19" t="n">
        <f aca="false">T39+T38</f>
        <v>1152.95</v>
      </c>
      <c r="U40" s="19" t="n">
        <f aca="false">U39+U38</f>
        <v>7873.44</v>
      </c>
      <c r="V40" s="25" t="n">
        <f aca="false">U40+Q40</f>
        <v>22011.51</v>
      </c>
    </row>
  </sheetData>
  <mergeCells count="23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A15:A17"/>
    <mergeCell ref="A18:A20"/>
    <mergeCell ref="A21:A23"/>
    <mergeCell ref="A24:V24"/>
    <mergeCell ref="A25:V25"/>
    <mergeCell ref="A27:V27"/>
    <mergeCell ref="A30:A31"/>
    <mergeCell ref="B30:B31"/>
    <mergeCell ref="A32:V32"/>
    <mergeCell ref="A33:V33"/>
    <mergeCell ref="A35:V3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24" activeCellId="0" sqref="V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0.45"/>
    <col collapsed="false" customWidth="true" hidden="false" outlineLevel="0" max="3" min="3" style="1" width="5.12"/>
    <col collapsed="false" customWidth="true" hidden="false" outlineLevel="0" max="4" min="4" style="1" width="7.37"/>
    <col collapsed="false" customWidth="true" hidden="false" outlineLevel="0" max="5" min="5" style="1" width="7.49"/>
    <col collapsed="false" customWidth="true" hidden="false" outlineLevel="0" max="6" min="6" style="1" width="9.4"/>
    <col collapsed="false" customWidth="true" hidden="false" outlineLevel="0" max="7" min="7" style="1" width="10.1"/>
    <col collapsed="false" customWidth="true" hidden="false" outlineLevel="0" max="8" min="8" style="1" width="8.46"/>
    <col collapsed="false" customWidth="true" hidden="false" outlineLevel="0" max="9" min="9" style="1" width="7.75"/>
    <col collapsed="false" customWidth="true" hidden="false" outlineLevel="0" max="10" min="10" style="1" width="9.4"/>
    <col collapsed="false" customWidth="false" hidden="false" outlineLevel="0" max="11" min="11" style="1" width="8.99"/>
    <col collapsed="false" customWidth="true" hidden="false" outlineLevel="0" max="12" min="12" style="1" width="9.75"/>
    <col collapsed="false" customWidth="true" hidden="false" outlineLevel="0" max="14" min="13" style="1" width="7.75"/>
    <col collapsed="false" customWidth="true" hidden="false" outlineLevel="0" max="15" min="15" style="1" width="9.63"/>
    <col collapsed="false" customWidth="true" hidden="false" outlineLevel="0" max="16" min="16" style="1" width="9.99"/>
    <col collapsed="false" customWidth="false" hidden="false" outlineLevel="0" max="17" min="17" style="1" width="8.99"/>
    <col collapsed="false" customWidth="true" hidden="false" outlineLevel="0" max="18" min="18" style="1" width="7.62"/>
    <col collapsed="false" customWidth="true" hidden="false" outlineLevel="0" max="19" min="19" style="1" width="6.74"/>
    <col collapsed="false" customWidth="true" hidden="false" outlineLevel="0" max="20" min="20" style="1" width="7.49"/>
    <col collapsed="false" customWidth="true" hidden="false" outlineLevel="0" max="21" min="21" style="1" width="9.99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94" t="s">
        <v>1</v>
      </c>
      <c r="B2" s="94" t="s">
        <v>2</v>
      </c>
      <c r="C2" s="9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2.2" hidden="false" customHeight="true" outlineLevel="0" collapsed="false">
      <c r="A3" s="94"/>
      <c r="B3" s="94"/>
      <c r="C3" s="94"/>
      <c r="D3" s="95" t="s">
        <v>5</v>
      </c>
      <c r="E3" s="95" t="s">
        <v>6</v>
      </c>
      <c r="F3" s="95" t="s">
        <v>7</v>
      </c>
      <c r="G3" s="96" t="s">
        <v>8</v>
      </c>
      <c r="H3" s="96" t="s">
        <v>9</v>
      </c>
      <c r="I3" s="96" t="s">
        <v>10</v>
      </c>
      <c r="J3" s="96" t="s">
        <v>11</v>
      </c>
      <c r="K3" s="96" t="s">
        <v>12</v>
      </c>
      <c r="L3" s="96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96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30" t="n">
        <v>1</v>
      </c>
      <c r="B6" s="32" t="s">
        <v>68</v>
      </c>
      <c r="C6" s="30" t="s">
        <v>44</v>
      </c>
      <c r="D6" s="32"/>
      <c r="E6" s="32"/>
      <c r="F6" s="32"/>
      <c r="G6" s="32"/>
      <c r="H6" s="32"/>
      <c r="I6" s="32"/>
      <c r="J6" s="15"/>
      <c r="K6" s="28"/>
      <c r="L6" s="28"/>
      <c r="M6" s="15"/>
      <c r="N6" s="32"/>
      <c r="O6" s="15" t="n">
        <v>3</v>
      </c>
      <c r="P6" s="40" t="n">
        <f aca="false">SUM(O6)</f>
        <v>3</v>
      </c>
      <c r="Q6" s="40" t="n">
        <f aca="false">SUM(P6)</f>
        <v>3</v>
      </c>
      <c r="R6" s="32"/>
      <c r="S6" s="32"/>
      <c r="T6" s="32"/>
      <c r="U6" s="19"/>
      <c r="V6" s="123" t="n">
        <f aca="false">U6+Q6</f>
        <v>3</v>
      </c>
    </row>
    <row r="7" customFormat="false" ht="17.4" hidden="false" customHeight="false" outlineLevel="0" collapsed="false">
      <c r="A7" s="30"/>
      <c r="B7" s="32"/>
      <c r="C7" s="30" t="s">
        <v>28</v>
      </c>
      <c r="D7" s="32"/>
      <c r="E7" s="32"/>
      <c r="F7" s="32"/>
      <c r="G7" s="32"/>
      <c r="H7" s="32"/>
      <c r="I7" s="32"/>
      <c r="J7" s="15"/>
      <c r="K7" s="17"/>
      <c r="L7" s="24"/>
      <c r="M7" s="15"/>
      <c r="N7" s="32"/>
      <c r="O7" s="15" t="n">
        <v>489.83</v>
      </c>
      <c r="P7" s="19" t="n">
        <f aca="false">SUM(O7)</f>
        <v>489.83</v>
      </c>
      <c r="Q7" s="25" t="n">
        <f aca="false">SUM(P7)</f>
        <v>489.83</v>
      </c>
      <c r="R7" s="32"/>
      <c r="S7" s="32"/>
      <c r="T7" s="32"/>
      <c r="U7" s="19"/>
      <c r="V7" s="123" t="n">
        <f aca="false">U7+Q7</f>
        <v>489.83</v>
      </c>
    </row>
    <row r="8" customFormat="false" ht="17.4" hidden="false" customHeight="false" outlineLevel="0" collapsed="false">
      <c r="A8" s="30"/>
      <c r="B8" s="32"/>
      <c r="C8" s="30" t="s">
        <v>29</v>
      </c>
      <c r="D8" s="32"/>
      <c r="E8" s="32"/>
      <c r="F8" s="32"/>
      <c r="G8" s="32"/>
      <c r="H8" s="32"/>
      <c r="I8" s="32"/>
      <c r="J8" s="15"/>
      <c r="K8" s="17"/>
      <c r="L8" s="24"/>
      <c r="M8" s="15"/>
      <c r="N8" s="32"/>
      <c r="O8" s="15" t="n">
        <v>460.05</v>
      </c>
      <c r="P8" s="19" t="n">
        <f aca="false">SUM(O8)</f>
        <v>460.05</v>
      </c>
      <c r="Q8" s="25" t="n">
        <f aca="false">SUM(P8)</f>
        <v>460.05</v>
      </c>
      <c r="R8" s="32"/>
      <c r="S8" s="32"/>
      <c r="T8" s="32"/>
      <c r="U8" s="19"/>
      <c r="V8" s="123" t="n">
        <f aca="false">U8+Q8</f>
        <v>460.05</v>
      </c>
    </row>
    <row r="9" customFormat="false" ht="16.5" hidden="false" customHeight="false" outlineLevel="0" collapsed="false">
      <c r="A9" s="51" t="s">
        <v>41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</row>
    <row r="10" customFormat="false" ht="14.25" hidden="false" customHeight="true" outlineLevel="0" collapsed="false">
      <c r="A10" s="10" t="s">
        <v>2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4.25" hidden="false" customHeight="true" outlineLevel="0" collapsed="false">
      <c r="A11" s="124" t="n">
        <v>1</v>
      </c>
      <c r="B11" s="10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4.25" hidden="false" customHeight="true" outlineLevel="0" collapsed="false">
      <c r="A12" s="60" t="s">
        <v>4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15.8" hidden="false" customHeight="false" outlineLevel="0" collapsed="false">
      <c r="A13" s="125" t="n">
        <v>1</v>
      </c>
      <c r="B13" s="126" t="s">
        <v>69</v>
      </c>
      <c r="C13" s="127" t="s">
        <v>28</v>
      </c>
      <c r="D13" s="60"/>
      <c r="E13" s="60"/>
      <c r="F13" s="60"/>
      <c r="G13" s="60"/>
      <c r="H13" s="60"/>
      <c r="I13" s="60"/>
      <c r="J13" s="87" t="n">
        <v>1050</v>
      </c>
      <c r="K13" s="128" t="n">
        <v>1050</v>
      </c>
      <c r="L13" s="128" t="n">
        <f aca="false">SUM(K13)</f>
        <v>1050</v>
      </c>
      <c r="M13" s="60"/>
      <c r="N13" s="60"/>
      <c r="O13" s="129" t="n">
        <v>2100</v>
      </c>
      <c r="P13" s="130" t="n">
        <v>2100</v>
      </c>
      <c r="Q13" s="128" t="n">
        <f aca="false">P13+K13</f>
        <v>3150</v>
      </c>
      <c r="R13" s="60"/>
      <c r="S13" s="60"/>
      <c r="T13" s="60"/>
      <c r="U13" s="60"/>
      <c r="V13" s="25" t="n">
        <f aca="false">U13+Q13</f>
        <v>3150</v>
      </c>
    </row>
    <row r="14" customFormat="false" ht="15.8" hidden="false" customHeight="false" outlineLevel="0" collapsed="false">
      <c r="A14" s="53" t="n">
        <v>2</v>
      </c>
      <c r="B14" s="54" t="s">
        <v>46</v>
      </c>
      <c r="C14" s="61" t="s">
        <v>28</v>
      </c>
      <c r="D14" s="63"/>
      <c r="E14" s="63"/>
      <c r="F14" s="70" t="n">
        <v>114.58</v>
      </c>
      <c r="G14" s="47" t="n">
        <f aca="false">SUM(D14:F14)</f>
        <v>114.58</v>
      </c>
      <c r="H14" s="70"/>
      <c r="I14" s="70" t="n">
        <v>57.29</v>
      </c>
      <c r="J14" s="70"/>
      <c r="K14" s="17" t="n">
        <v>57.29</v>
      </c>
      <c r="L14" s="24" t="n">
        <v>171.87</v>
      </c>
      <c r="M14" s="70"/>
      <c r="N14" s="70" t="n">
        <v>57.29</v>
      </c>
      <c r="O14" s="70"/>
      <c r="P14" s="19" t="n">
        <f aca="false">SUM(N14:O14)</f>
        <v>57.29</v>
      </c>
      <c r="Q14" s="25" t="n">
        <f aca="false">P14+L14</f>
        <v>229.16</v>
      </c>
      <c r="R14" s="70"/>
      <c r="S14" s="70"/>
      <c r="T14" s="70" t="n">
        <v>57.29</v>
      </c>
      <c r="U14" s="19" t="n">
        <f aca="false">T14+S14+R14</f>
        <v>57.29</v>
      </c>
      <c r="V14" s="25" t="n">
        <f aca="false">U14+Q14</f>
        <v>286.45</v>
      </c>
    </row>
    <row r="15" customFormat="false" ht="16.5" hidden="false" customHeight="true" outlineLevel="0" collapsed="false">
      <c r="A15" s="74" t="s">
        <v>48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</row>
    <row r="16" customFormat="false" ht="14.25" hidden="false" customHeight="true" outlineLevel="0" collapsed="false">
      <c r="A16" s="10" t="s">
        <v>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6.05" hidden="false" customHeight="false" outlineLevel="0" collapsed="false">
      <c r="A17" s="75" t="n">
        <v>1</v>
      </c>
      <c r="B17" s="76" t="s">
        <v>49</v>
      </c>
      <c r="C17" s="77" t="s">
        <v>28</v>
      </c>
      <c r="D17" s="58" t="n">
        <v>230.63</v>
      </c>
      <c r="E17" s="78" t="n">
        <v>200.94</v>
      </c>
      <c r="F17" s="58" t="n">
        <v>231.13</v>
      </c>
      <c r="G17" s="47" t="n">
        <f aca="false">SUM(D17:F17)</f>
        <v>662.7</v>
      </c>
      <c r="H17" s="58" t="n">
        <v>338.98</v>
      </c>
      <c r="I17" s="79" t="n">
        <v>397.17</v>
      </c>
      <c r="J17" s="58" t="n">
        <v>325.88</v>
      </c>
      <c r="K17" s="17" t="n">
        <f aca="false">SUM(H17:J17)</f>
        <v>1062.03</v>
      </c>
      <c r="L17" s="24" t="n">
        <f aca="false">G17+K17</f>
        <v>1724.73</v>
      </c>
      <c r="M17" s="58" t="n">
        <v>298.25</v>
      </c>
      <c r="N17" s="80" t="n">
        <v>277.98</v>
      </c>
      <c r="O17" s="80" t="n">
        <v>312.84</v>
      </c>
      <c r="P17" s="19" t="n">
        <f aca="false">SUM(M17:O17)</f>
        <v>889.07</v>
      </c>
      <c r="Q17" s="25" t="n">
        <f aca="false">P17+L17</f>
        <v>2613.8</v>
      </c>
      <c r="R17" s="80" t="n">
        <v>286.07</v>
      </c>
      <c r="S17" s="80" t="n">
        <v>265.24</v>
      </c>
      <c r="T17" s="58" t="n">
        <v>252.52</v>
      </c>
      <c r="U17" s="19" t="n">
        <f aca="false">T17+S17+R17</f>
        <v>803.83</v>
      </c>
      <c r="V17" s="25" t="n">
        <f aca="false">U17+Q17</f>
        <v>3417.63</v>
      </c>
    </row>
    <row r="18" customFormat="false" ht="14.25" hidden="false" customHeight="true" outlineLevel="0" collapsed="false">
      <c r="A18" s="60" t="s">
        <v>42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5.8" hidden="false" customHeight="false" outlineLevel="0" collapsed="false">
      <c r="A19" s="85"/>
      <c r="B19" s="86" t="s">
        <v>51</v>
      </c>
      <c r="C19" s="85" t="s">
        <v>28</v>
      </c>
      <c r="D19" s="131"/>
      <c r="E19" s="101"/>
      <c r="F19" s="88"/>
      <c r="G19" s="47"/>
      <c r="H19" s="88"/>
      <c r="I19" s="88"/>
      <c r="J19" s="88"/>
      <c r="K19" s="17"/>
      <c r="L19" s="24"/>
      <c r="M19" s="88"/>
      <c r="N19" s="88"/>
      <c r="O19" s="57" t="n">
        <v>489.83</v>
      </c>
      <c r="P19" s="19" t="n">
        <f aca="false">SUM(O19)</f>
        <v>489.83</v>
      </c>
      <c r="Q19" s="25" t="n">
        <f aca="false">SUM(P19)</f>
        <v>489.83</v>
      </c>
      <c r="R19" s="88"/>
      <c r="S19" s="88"/>
      <c r="T19" s="88"/>
      <c r="U19" s="19"/>
      <c r="V19" s="25" t="n">
        <f aca="false">U19+Q19</f>
        <v>489.83</v>
      </c>
    </row>
    <row r="20" customFormat="false" ht="15.8" hidden="false" customHeight="false" outlineLevel="0" collapsed="false">
      <c r="A20" s="86"/>
      <c r="B20" s="90" t="s">
        <v>52</v>
      </c>
      <c r="C20" s="91" t="s">
        <v>28</v>
      </c>
      <c r="D20" s="103"/>
      <c r="E20" s="103"/>
      <c r="F20" s="17"/>
      <c r="G20" s="17"/>
      <c r="H20" s="17"/>
      <c r="I20" s="17"/>
      <c r="J20" s="17"/>
      <c r="K20" s="17"/>
      <c r="L20" s="24"/>
      <c r="M20" s="17"/>
      <c r="N20" s="17"/>
      <c r="O20" s="58" t="n">
        <v>460.05</v>
      </c>
      <c r="P20" s="19" t="n">
        <f aca="false">SUM(O20)</f>
        <v>460.05</v>
      </c>
      <c r="Q20" s="25" t="n">
        <f aca="false">SUM(P20)</f>
        <v>460.05</v>
      </c>
      <c r="R20" s="17"/>
      <c r="S20" s="17"/>
      <c r="T20" s="17"/>
      <c r="U20" s="19"/>
      <c r="V20" s="25" t="n">
        <f aca="false">U20+Q20</f>
        <v>460.05</v>
      </c>
    </row>
    <row r="21" customFormat="false" ht="15.8" hidden="false" customHeight="false" outlineLevel="0" collapsed="false">
      <c r="A21" s="86"/>
      <c r="B21" s="86" t="s">
        <v>53</v>
      </c>
      <c r="C21" s="85" t="s">
        <v>28</v>
      </c>
      <c r="D21" s="92" t="n">
        <v>230.63</v>
      </c>
      <c r="E21" s="92" t="n">
        <v>200.94</v>
      </c>
      <c r="F21" s="92" t="n">
        <v>2361.13</v>
      </c>
      <c r="G21" s="47" t="n">
        <f aca="false">SUM(D21:F21)</f>
        <v>2792.7</v>
      </c>
      <c r="H21" s="92" t="n">
        <v>338.98</v>
      </c>
      <c r="I21" s="92" t="n">
        <v>397.17</v>
      </c>
      <c r="J21" s="92" t="n">
        <v>325.88</v>
      </c>
      <c r="K21" s="17" t="n">
        <f aca="false">SUM(H21:J21)</f>
        <v>1062.03</v>
      </c>
      <c r="L21" s="24" t="n">
        <v>1724.73</v>
      </c>
      <c r="M21" s="92" t="n">
        <v>298.25</v>
      </c>
      <c r="N21" s="92" t="n">
        <v>277.98</v>
      </c>
      <c r="O21" s="92" t="n">
        <f aca="false">SUM(O19:O20)</f>
        <v>949.88</v>
      </c>
      <c r="P21" s="19" t="n">
        <f aca="false">SUM(M21:O21)</f>
        <v>1526.11</v>
      </c>
      <c r="Q21" s="25" t="n">
        <f aca="false">P21+L21</f>
        <v>3250.84</v>
      </c>
      <c r="R21" s="86" t="n">
        <f aca="false">R17</f>
        <v>286.07</v>
      </c>
      <c r="S21" s="86" t="n">
        <f aca="false">S17</f>
        <v>265.24</v>
      </c>
      <c r="T21" s="19" t="n">
        <f aca="false">T17</f>
        <v>252.52</v>
      </c>
      <c r="U21" s="19" t="n">
        <f aca="false">U17</f>
        <v>803.83</v>
      </c>
      <c r="V21" s="25" t="n">
        <f aca="false">U21+Q21</f>
        <v>4054.67</v>
      </c>
    </row>
    <row r="22" customFormat="false" ht="15.8" hidden="false" customHeight="false" outlineLevel="0" collapsed="false">
      <c r="A22" s="86"/>
      <c r="B22" s="86" t="s">
        <v>54</v>
      </c>
      <c r="C22" s="85" t="s">
        <v>28</v>
      </c>
      <c r="D22" s="92"/>
      <c r="E22" s="93"/>
      <c r="F22" s="92" t="n">
        <v>114.58</v>
      </c>
      <c r="G22" s="47" t="n">
        <f aca="false">SUM(F22)</f>
        <v>114.58</v>
      </c>
      <c r="H22" s="93"/>
      <c r="I22" s="104" t="n">
        <v>57.29</v>
      </c>
      <c r="J22" s="104" t="n">
        <v>1050</v>
      </c>
      <c r="K22" s="17" t="n">
        <f aca="false">SUM(I22:J22)</f>
        <v>1107.29</v>
      </c>
      <c r="L22" s="24" t="n">
        <v>171.87</v>
      </c>
      <c r="M22" s="93"/>
      <c r="N22" s="93" t="n">
        <v>57.29</v>
      </c>
      <c r="O22" s="93" t="n">
        <v>2100</v>
      </c>
      <c r="P22" s="19" t="n">
        <f aca="false">SUM(N22:O22)</f>
        <v>2157.29</v>
      </c>
      <c r="Q22" s="25" t="n">
        <f aca="false">P22+L22</f>
        <v>2329.16</v>
      </c>
      <c r="R22" s="86"/>
      <c r="S22" s="86"/>
      <c r="T22" s="86" t="n">
        <f aca="false">T14</f>
        <v>57.29</v>
      </c>
      <c r="U22" s="19"/>
      <c r="V22" s="25" t="n">
        <f aca="false">U22+Q22</f>
        <v>2329.16</v>
      </c>
    </row>
    <row r="23" customFormat="false" ht="15.8" hidden="false" customHeight="false" outlineLevel="0" collapsed="false">
      <c r="A23" s="86"/>
      <c r="B23" s="86" t="s">
        <v>55</v>
      </c>
      <c r="C23" s="85" t="s">
        <v>28</v>
      </c>
      <c r="D23" s="92" t="n">
        <f aca="false">SUM(D21:D22)</f>
        <v>230.63</v>
      </c>
      <c r="E23" s="92" t="n">
        <f aca="false">SUM(E20:E22)</f>
        <v>200.94</v>
      </c>
      <c r="F23" s="92" t="n">
        <f aca="false">SUM(F21:F22)</f>
        <v>2475.71</v>
      </c>
      <c r="G23" s="17" t="n">
        <f aca="false">SUM(G21:G22)</f>
        <v>2907.28</v>
      </c>
      <c r="H23" s="92" t="n">
        <f aca="false">SUM(H21:H22)</f>
        <v>338.98</v>
      </c>
      <c r="I23" s="92" t="n">
        <f aca="false">SUM(I21:I22)</f>
        <v>454.46</v>
      </c>
      <c r="J23" s="92" t="n">
        <f aca="false">SUM(J21:J22)</f>
        <v>1375.88</v>
      </c>
      <c r="K23" s="17" t="n">
        <f aca="false">SUM(H23:J23)</f>
        <v>2169.32</v>
      </c>
      <c r="L23" s="24" t="n">
        <f aca="false">SUM(L21:L22)</f>
        <v>1896.6</v>
      </c>
      <c r="M23" s="92" t="n">
        <f aca="false">SUM(M21:M22)</f>
        <v>298.25</v>
      </c>
      <c r="N23" s="92" t="n">
        <f aca="false">SUM(N21:N22)</f>
        <v>335.27</v>
      </c>
      <c r="O23" s="92" t="n">
        <f aca="false">SUM(O21:O22)</f>
        <v>3049.88</v>
      </c>
      <c r="P23" s="19" t="n">
        <f aca="false">SUM(M23:O23)</f>
        <v>3683.4</v>
      </c>
      <c r="Q23" s="25" t="n">
        <f aca="false">SUM(Q21:Q22)</f>
        <v>5580</v>
      </c>
      <c r="R23" s="19" t="n">
        <f aca="false">R22+R21</f>
        <v>286.07</v>
      </c>
      <c r="S23" s="19" t="n">
        <f aca="false">S22+S21</f>
        <v>265.24</v>
      </c>
      <c r="T23" s="19" t="n">
        <f aca="false">T22+T21</f>
        <v>309.81</v>
      </c>
      <c r="U23" s="19" t="n">
        <f aca="false">U22+U21</f>
        <v>803.83</v>
      </c>
      <c r="V23" s="25" t="n">
        <f aca="false">U23+Q23</f>
        <v>6383.83</v>
      </c>
    </row>
    <row r="30" customFormat="false" ht="15.8" hidden="false" customHeight="false" outlineLevel="0" collapsed="false"/>
    <row r="31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41" customFormat="false" ht="15.8" hidden="false" customHeight="false" outlineLevel="0" collapsed="false"/>
  </sheetData>
  <mergeCells count="15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V9"/>
    <mergeCell ref="A10:V10"/>
    <mergeCell ref="A12:V12"/>
    <mergeCell ref="A15:V15"/>
    <mergeCell ref="A16:V16"/>
    <mergeCell ref="A18:V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V37" activeCellId="0" sqref="V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5.15"/>
    <col collapsed="false" customWidth="true" hidden="false" outlineLevel="0" max="3" min="3" style="1" width="5.36"/>
    <col collapsed="false" customWidth="true" hidden="false" outlineLevel="0" max="4" min="4" style="1" width="7.37"/>
    <col collapsed="false" customWidth="true" hidden="false" outlineLevel="0" max="5" min="5" style="1" width="7.62"/>
    <col collapsed="false" customWidth="true" hidden="false" outlineLevel="0" max="6" min="6" style="1" width="7.37"/>
    <col collapsed="false" customWidth="true" hidden="false" outlineLevel="0" max="7" min="7" style="1" width="8.24"/>
    <col collapsed="false" customWidth="true" hidden="false" outlineLevel="0" max="8" min="8" style="1" width="7.37"/>
    <col collapsed="false" customWidth="true" hidden="false" outlineLevel="0" max="9" min="9" style="1" width="9.87"/>
    <col collapsed="false" customWidth="true" hidden="false" outlineLevel="0" max="10" min="10" style="1" width="7.37"/>
    <col collapsed="false" customWidth="false" hidden="false" outlineLevel="0" max="11" min="11" style="1" width="8.99"/>
    <col collapsed="false" customWidth="true" hidden="false" outlineLevel="0" max="12" min="12" style="1" width="9.12"/>
    <col collapsed="false" customWidth="true" hidden="false" outlineLevel="0" max="13" min="13" style="1" width="9.4"/>
    <col collapsed="false" customWidth="true" hidden="false" outlineLevel="0" max="14" min="14" style="1" width="7.98"/>
    <col collapsed="false" customWidth="true" hidden="false" outlineLevel="0" max="15" min="15" style="1" width="8.36"/>
    <col collapsed="false" customWidth="true" hidden="false" outlineLevel="0" max="16" min="16" style="1" width="9.87"/>
    <col collapsed="false" customWidth="true" hidden="false" outlineLevel="0" max="17" min="17" style="1" width="10.01"/>
    <col collapsed="false" customWidth="true" hidden="false" outlineLevel="0" max="18" min="18" style="1" width="7.62"/>
    <col collapsed="false" customWidth="true" hidden="false" outlineLevel="0" max="19" min="19" style="1" width="8.32"/>
    <col collapsed="false" customWidth="true" hidden="false" outlineLevel="0" max="20" min="20" style="1" width="7.49"/>
    <col collapsed="false" customWidth="true" hidden="false" outlineLevel="0" max="21" min="21" style="1" width="9.87"/>
    <col collapsed="false" customWidth="true" hidden="false" outlineLevel="0" max="22" min="22" style="1" width="11.51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94" t="s">
        <v>1</v>
      </c>
      <c r="B2" s="94" t="s">
        <v>2</v>
      </c>
      <c r="C2" s="9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6.15" hidden="false" customHeight="false" outlineLevel="0" collapsed="false">
      <c r="A3" s="94"/>
      <c r="B3" s="94"/>
      <c r="C3" s="94"/>
      <c r="D3" s="95" t="s">
        <v>5</v>
      </c>
      <c r="E3" s="95" t="s">
        <v>6</v>
      </c>
      <c r="F3" s="95" t="s">
        <v>7</v>
      </c>
      <c r="G3" s="96" t="s">
        <v>8</v>
      </c>
      <c r="H3" s="96" t="s">
        <v>9</v>
      </c>
      <c r="I3" s="96" t="s">
        <v>10</v>
      </c>
      <c r="J3" s="96" t="s">
        <v>11</v>
      </c>
      <c r="K3" s="96" t="s">
        <v>12</v>
      </c>
      <c r="L3" s="96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96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30" t="n">
        <v>1</v>
      </c>
      <c r="B6" s="132" t="s">
        <v>71</v>
      </c>
      <c r="C6" s="11" t="s">
        <v>40</v>
      </c>
      <c r="D6" s="15"/>
      <c r="E6" s="15"/>
      <c r="F6" s="133"/>
      <c r="G6" s="134"/>
      <c r="H6" s="15"/>
      <c r="I6" s="15" t="n">
        <v>2.5</v>
      </c>
      <c r="J6" s="15"/>
      <c r="K6" s="17" t="n">
        <f aca="false">SUM(I6:J6)</f>
        <v>2.5</v>
      </c>
      <c r="L6" s="135" t="n">
        <f aca="false">SUM(K6)</f>
        <v>2.5</v>
      </c>
      <c r="M6" s="15"/>
      <c r="N6" s="15"/>
      <c r="O6" s="15"/>
      <c r="P6" s="19"/>
      <c r="Q6" s="38" t="n">
        <f aca="false">SUM(L6:P6)</f>
        <v>2.5</v>
      </c>
      <c r="R6" s="15"/>
      <c r="S6" s="15"/>
      <c r="T6" s="15"/>
      <c r="U6" s="136"/>
      <c r="V6" s="136" t="n">
        <f aca="false">U6+Q6</f>
        <v>2.5</v>
      </c>
    </row>
    <row r="7" customFormat="false" ht="15" hidden="false" customHeight="true" outlineLevel="0" collapsed="false">
      <c r="A7" s="30"/>
      <c r="B7" s="132"/>
      <c r="C7" s="11" t="s">
        <v>28</v>
      </c>
      <c r="D7" s="15"/>
      <c r="E7" s="15"/>
      <c r="F7" s="15"/>
      <c r="G7" s="22"/>
      <c r="H7" s="15"/>
      <c r="I7" s="15" t="n">
        <v>572.76</v>
      </c>
      <c r="J7" s="15"/>
      <c r="K7" s="17" t="n">
        <f aca="false">SUM(I7:J7)</f>
        <v>572.76</v>
      </c>
      <c r="L7" s="24" t="n">
        <f aca="false">SUM(K7)</f>
        <v>572.76</v>
      </c>
      <c r="M7" s="15"/>
      <c r="N7" s="15"/>
      <c r="O7" s="15"/>
      <c r="P7" s="19"/>
      <c r="Q7" s="25" t="n">
        <f aca="false">SUM(L7:P7)</f>
        <v>572.76</v>
      </c>
      <c r="R7" s="29"/>
      <c r="S7" s="15"/>
      <c r="T7" s="15"/>
      <c r="U7" s="19"/>
      <c r="V7" s="136" t="n">
        <f aca="false">U7+Q7</f>
        <v>572.76</v>
      </c>
    </row>
    <row r="8" customFormat="false" ht="15" hidden="false" customHeight="true" outlineLevel="0" collapsed="false">
      <c r="A8" s="30"/>
      <c r="B8" s="132"/>
      <c r="C8" s="27" t="s">
        <v>29</v>
      </c>
      <c r="D8" s="15"/>
      <c r="E8" s="15"/>
      <c r="F8" s="15"/>
      <c r="G8" s="22"/>
      <c r="H8" s="15"/>
      <c r="I8" s="15" t="n">
        <v>181.35</v>
      </c>
      <c r="J8" s="15"/>
      <c r="K8" s="17" t="n">
        <f aca="false">SUM(I8:J8)</f>
        <v>181.35</v>
      </c>
      <c r="L8" s="24" t="n">
        <f aca="false">SUM(K8)</f>
        <v>181.35</v>
      </c>
      <c r="M8" s="15"/>
      <c r="N8" s="15"/>
      <c r="O8" s="15"/>
      <c r="P8" s="19"/>
      <c r="Q8" s="25" t="n">
        <f aca="false">SUM(L8:P8)</f>
        <v>181.35</v>
      </c>
      <c r="R8" s="15"/>
      <c r="S8" s="15"/>
      <c r="T8" s="15"/>
      <c r="U8" s="19"/>
      <c r="V8" s="136" t="n">
        <f aca="false">U8+Q8</f>
        <v>181.35</v>
      </c>
    </row>
    <row r="9" customFormat="false" ht="15" hidden="false" customHeight="true" outlineLevel="0" collapsed="false">
      <c r="A9" s="30" t="n">
        <v>2</v>
      </c>
      <c r="B9" s="32" t="s">
        <v>72</v>
      </c>
      <c r="C9" s="27" t="s">
        <v>27</v>
      </c>
      <c r="D9" s="35"/>
      <c r="E9" s="35"/>
      <c r="F9" s="35"/>
      <c r="G9" s="22"/>
      <c r="H9" s="35"/>
      <c r="I9" s="35"/>
      <c r="J9" s="35"/>
      <c r="K9" s="28"/>
      <c r="L9" s="28"/>
      <c r="M9" s="35" t="n">
        <v>2</v>
      </c>
      <c r="N9" s="35"/>
      <c r="O9" s="35"/>
      <c r="P9" s="19" t="n">
        <f aca="false">SUM(M9:O9)</f>
        <v>2</v>
      </c>
      <c r="Q9" s="20" t="n">
        <f aca="false">SUM(P9)</f>
        <v>2</v>
      </c>
      <c r="R9" s="35"/>
      <c r="S9" s="35" t="n">
        <v>2</v>
      </c>
      <c r="T9" s="35"/>
      <c r="U9" s="19" t="n">
        <f aca="false">T9+S9+R9</f>
        <v>2</v>
      </c>
      <c r="V9" s="136" t="n">
        <f aca="false">U9+Q9</f>
        <v>4</v>
      </c>
    </row>
    <row r="10" customFormat="false" ht="15" hidden="false" customHeight="true" outlineLevel="0" collapsed="false">
      <c r="A10" s="30"/>
      <c r="B10" s="32"/>
      <c r="C10" s="27" t="s">
        <v>28</v>
      </c>
      <c r="D10" s="35"/>
      <c r="E10" s="35"/>
      <c r="F10" s="35"/>
      <c r="G10" s="22"/>
      <c r="H10" s="35"/>
      <c r="I10" s="35"/>
      <c r="J10" s="35"/>
      <c r="K10" s="17"/>
      <c r="L10" s="24"/>
      <c r="M10" s="35" t="n">
        <v>15.94</v>
      </c>
      <c r="N10" s="35"/>
      <c r="O10" s="35"/>
      <c r="P10" s="19" t="n">
        <f aca="false">SUM(M10:O10)</f>
        <v>15.94</v>
      </c>
      <c r="Q10" s="25" t="n">
        <f aca="false">SUM(P10)</f>
        <v>15.94</v>
      </c>
      <c r="R10" s="35"/>
      <c r="S10" s="35" t="n">
        <v>15.94</v>
      </c>
      <c r="T10" s="35"/>
      <c r="U10" s="19" t="n">
        <f aca="false">T10+S10+R10</f>
        <v>15.94</v>
      </c>
      <c r="V10" s="136" t="n">
        <f aca="false">U10+Q10</f>
        <v>31.88</v>
      </c>
    </row>
    <row r="11" customFormat="false" ht="15" hidden="false" customHeight="true" outlineLevel="0" collapsed="false">
      <c r="A11" s="30"/>
      <c r="B11" s="32"/>
      <c r="C11" s="27" t="s">
        <v>29</v>
      </c>
      <c r="D11" s="35"/>
      <c r="E11" s="35"/>
      <c r="F11" s="35"/>
      <c r="G11" s="22"/>
      <c r="H11" s="35"/>
      <c r="I11" s="35"/>
      <c r="J11" s="35"/>
      <c r="K11" s="17"/>
      <c r="L11" s="24"/>
      <c r="M11" s="35" t="n">
        <v>16.84</v>
      </c>
      <c r="N11" s="35"/>
      <c r="O11" s="35"/>
      <c r="P11" s="19" t="n">
        <f aca="false">SUM(M11:O11)</f>
        <v>16.84</v>
      </c>
      <c r="Q11" s="25" t="n">
        <f aca="false">SUM(P11)</f>
        <v>16.84</v>
      </c>
      <c r="R11" s="35"/>
      <c r="S11" s="35" t="n">
        <v>16.84</v>
      </c>
      <c r="T11" s="35"/>
      <c r="U11" s="19" t="n">
        <f aca="false">T11+S11+R11</f>
        <v>16.84</v>
      </c>
      <c r="V11" s="136" t="n">
        <f aca="false">U11+Q11</f>
        <v>33.68</v>
      </c>
    </row>
    <row r="12" customFormat="false" ht="15" hidden="false" customHeight="true" outlineLevel="0" collapsed="false">
      <c r="A12" s="30" t="n">
        <v>3</v>
      </c>
      <c r="B12" s="32" t="s">
        <v>38</v>
      </c>
      <c r="C12" s="11" t="s">
        <v>27</v>
      </c>
      <c r="D12" s="35"/>
      <c r="E12" s="35"/>
      <c r="F12" s="35"/>
      <c r="G12" s="46"/>
      <c r="H12" s="35"/>
      <c r="I12" s="35"/>
      <c r="J12" s="35" t="n">
        <v>1</v>
      </c>
      <c r="K12" s="37" t="n">
        <f aca="false">SUM(J12)</f>
        <v>1</v>
      </c>
      <c r="L12" s="37" t="n">
        <f aca="false">SUM(K12)</f>
        <v>1</v>
      </c>
      <c r="M12" s="35"/>
      <c r="N12" s="35"/>
      <c r="O12" s="35"/>
      <c r="P12" s="19"/>
      <c r="Q12" s="38" t="n">
        <f aca="false">SUM(L12:P12)</f>
        <v>1</v>
      </c>
      <c r="R12" s="35"/>
      <c r="S12" s="35"/>
      <c r="T12" s="35"/>
      <c r="U12" s="19"/>
      <c r="V12" s="136" t="n">
        <f aca="false">U12+Q12</f>
        <v>1</v>
      </c>
    </row>
    <row r="13" customFormat="false" ht="15" hidden="false" customHeight="true" outlineLevel="0" collapsed="false">
      <c r="A13" s="30"/>
      <c r="B13" s="32"/>
      <c r="C13" s="11" t="s">
        <v>28</v>
      </c>
      <c r="D13" s="35"/>
      <c r="E13" s="35"/>
      <c r="F13" s="35"/>
      <c r="G13" s="46"/>
      <c r="H13" s="35"/>
      <c r="I13" s="35"/>
      <c r="J13" s="35" t="n">
        <v>104.31</v>
      </c>
      <c r="K13" s="17" t="n">
        <f aca="false">SUM(J13)</f>
        <v>104.31</v>
      </c>
      <c r="L13" s="24" t="n">
        <f aca="false">SUM(K13)</f>
        <v>104.31</v>
      </c>
      <c r="M13" s="35"/>
      <c r="N13" s="35"/>
      <c r="O13" s="35"/>
      <c r="P13" s="19"/>
      <c r="Q13" s="25" t="n">
        <f aca="false">SUM(L13:P13)</f>
        <v>104.31</v>
      </c>
      <c r="R13" s="35"/>
      <c r="S13" s="35"/>
      <c r="T13" s="35"/>
      <c r="U13" s="19"/>
      <c r="V13" s="136" t="n">
        <f aca="false">U13+Q13</f>
        <v>104.31</v>
      </c>
    </row>
    <row r="14" customFormat="false" ht="15" hidden="false" customHeight="true" outlineLevel="0" collapsed="false">
      <c r="A14" s="30"/>
      <c r="B14" s="32"/>
      <c r="C14" s="27" t="s">
        <v>29</v>
      </c>
      <c r="D14" s="35"/>
      <c r="E14" s="35"/>
      <c r="F14" s="35"/>
      <c r="G14" s="46"/>
      <c r="H14" s="35"/>
      <c r="I14" s="35"/>
      <c r="J14" s="35" t="n">
        <v>538.13</v>
      </c>
      <c r="K14" s="17" t="n">
        <f aca="false">SUM(J14)</f>
        <v>538.13</v>
      </c>
      <c r="L14" s="24" t="n">
        <f aca="false">SUM(K14)</f>
        <v>538.13</v>
      </c>
      <c r="M14" s="35"/>
      <c r="N14" s="35"/>
      <c r="O14" s="35"/>
      <c r="P14" s="19"/>
      <c r="Q14" s="25" t="n">
        <f aca="false">SUM(L14:P14)</f>
        <v>538.13</v>
      </c>
      <c r="R14" s="35"/>
      <c r="S14" s="35"/>
      <c r="T14" s="35"/>
      <c r="U14" s="19"/>
      <c r="V14" s="136" t="n">
        <f aca="false">U14+Q14</f>
        <v>538.13</v>
      </c>
    </row>
    <row r="15" customFormat="false" ht="15" hidden="false" customHeight="true" outlineLevel="0" collapsed="false">
      <c r="A15" s="30" t="n">
        <v>4</v>
      </c>
      <c r="B15" s="32" t="s">
        <v>73</v>
      </c>
      <c r="C15" s="77" t="s">
        <v>27</v>
      </c>
      <c r="D15" s="113"/>
      <c r="E15" s="34" t="n">
        <v>1</v>
      </c>
      <c r="F15" s="113"/>
      <c r="G15" s="113" t="n">
        <f aca="false">SUM(E15:F15)</f>
        <v>1</v>
      </c>
      <c r="H15" s="113"/>
      <c r="I15" s="35"/>
      <c r="J15" s="35"/>
      <c r="K15" s="47"/>
      <c r="L15" s="48" t="n">
        <f aca="false">SUM(G15:K15)</f>
        <v>1</v>
      </c>
      <c r="M15" s="35"/>
      <c r="N15" s="35"/>
      <c r="O15" s="35"/>
      <c r="P15" s="49"/>
      <c r="Q15" s="50" t="n">
        <f aca="false">SUM(L15:P15)</f>
        <v>1</v>
      </c>
      <c r="R15" s="35"/>
      <c r="S15" s="35"/>
      <c r="T15" s="35"/>
      <c r="U15" s="40"/>
      <c r="V15" s="136" t="n">
        <f aca="false">U15+Q15</f>
        <v>1</v>
      </c>
    </row>
    <row r="16" customFormat="false" ht="15.8" hidden="false" customHeight="false" outlineLevel="0" collapsed="false">
      <c r="A16" s="30"/>
      <c r="B16" s="32"/>
      <c r="C16" s="77" t="s">
        <v>28</v>
      </c>
      <c r="D16" s="113"/>
      <c r="E16" s="34" t="n">
        <v>9.32</v>
      </c>
      <c r="F16" s="113"/>
      <c r="G16" s="113" t="n">
        <f aca="false">SUM(E16:F16)</f>
        <v>9.32</v>
      </c>
      <c r="H16" s="113"/>
      <c r="I16" s="35"/>
      <c r="J16" s="35"/>
      <c r="K16" s="47"/>
      <c r="L16" s="48" t="n">
        <f aca="false">SUM(G16:K16)</f>
        <v>9.32</v>
      </c>
      <c r="M16" s="35"/>
      <c r="N16" s="35"/>
      <c r="O16" s="35"/>
      <c r="P16" s="49"/>
      <c r="Q16" s="50" t="n">
        <f aca="false">SUM(L16:P16)</f>
        <v>9.32</v>
      </c>
      <c r="R16" s="35"/>
      <c r="S16" s="35"/>
      <c r="T16" s="35"/>
      <c r="U16" s="19"/>
      <c r="V16" s="136" t="n">
        <f aca="false">U16+Q16</f>
        <v>9.32</v>
      </c>
    </row>
    <row r="17" customFormat="false" ht="15.8" hidden="false" customHeight="false" outlineLevel="0" collapsed="false">
      <c r="A17" s="30"/>
      <c r="B17" s="32"/>
      <c r="C17" s="77" t="s">
        <v>29</v>
      </c>
      <c r="D17" s="113"/>
      <c r="E17" s="34" t="n">
        <v>36.52</v>
      </c>
      <c r="F17" s="113"/>
      <c r="G17" s="113" t="n">
        <f aca="false">SUM(E17:F17)</f>
        <v>36.52</v>
      </c>
      <c r="H17" s="113"/>
      <c r="I17" s="35"/>
      <c r="J17" s="35"/>
      <c r="K17" s="47"/>
      <c r="L17" s="48" t="n">
        <f aca="false">SUM(G17:K17)</f>
        <v>36.52</v>
      </c>
      <c r="M17" s="35"/>
      <c r="N17" s="35"/>
      <c r="O17" s="35"/>
      <c r="P17" s="49"/>
      <c r="Q17" s="50" t="n">
        <f aca="false">SUM(L17:P17)</f>
        <v>36.52</v>
      </c>
      <c r="R17" s="35"/>
      <c r="S17" s="35"/>
      <c r="T17" s="35"/>
      <c r="U17" s="19"/>
      <c r="V17" s="136" t="n">
        <f aca="false">U17+Q17</f>
        <v>36.52</v>
      </c>
    </row>
    <row r="18" customFormat="false" ht="15.8" hidden="false" customHeight="true" outlineLevel="0" collapsed="false">
      <c r="A18" s="111" t="n">
        <v>5</v>
      </c>
      <c r="B18" s="137" t="s">
        <v>74</v>
      </c>
      <c r="C18" s="45" t="s">
        <v>40</v>
      </c>
      <c r="D18" s="138"/>
      <c r="E18" s="34" t="n">
        <v>5</v>
      </c>
      <c r="F18" s="113"/>
      <c r="G18" s="113" t="n">
        <f aca="false">SUM(E18:F18)</f>
        <v>5</v>
      </c>
      <c r="H18" s="113"/>
      <c r="I18" s="35"/>
      <c r="J18" s="35"/>
      <c r="K18" s="47"/>
      <c r="L18" s="48" t="n">
        <f aca="false">SUM(G18:K18)</f>
        <v>5</v>
      </c>
      <c r="M18" s="35"/>
      <c r="N18" s="35"/>
      <c r="O18" s="35"/>
      <c r="P18" s="49"/>
      <c r="Q18" s="50" t="n">
        <f aca="false">SUM(L18:P18)</f>
        <v>5</v>
      </c>
      <c r="R18" s="35"/>
      <c r="S18" s="39"/>
      <c r="T18" s="35"/>
      <c r="U18" s="49"/>
      <c r="V18" s="136" t="n">
        <f aca="false">U18+Q18</f>
        <v>5</v>
      </c>
    </row>
    <row r="19" customFormat="false" ht="17.4" hidden="false" customHeight="false" outlineLevel="0" collapsed="false">
      <c r="A19" s="111"/>
      <c r="B19" s="137"/>
      <c r="C19" s="45" t="s">
        <v>28</v>
      </c>
      <c r="D19" s="138"/>
      <c r="E19" s="34" t="n">
        <v>25.85</v>
      </c>
      <c r="F19" s="113"/>
      <c r="G19" s="113" t="n">
        <f aca="false">SUM(E19:F19)</f>
        <v>25.85</v>
      </c>
      <c r="H19" s="113"/>
      <c r="I19" s="35"/>
      <c r="J19" s="35"/>
      <c r="K19" s="47"/>
      <c r="L19" s="48" t="n">
        <f aca="false">SUM(G19:K19)</f>
        <v>25.85</v>
      </c>
      <c r="M19" s="35"/>
      <c r="N19" s="35"/>
      <c r="O19" s="35"/>
      <c r="P19" s="49"/>
      <c r="Q19" s="50" t="n">
        <f aca="false">SUM(L19:P19)</f>
        <v>25.85</v>
      </c>
      <c r="R19" s="35"/>
      <c r="S19" s="39"/>
      <c r="T19" s="35"/>
      <c r="U19" s="49"/>
      <c r="V19" s="136" t="n">
        <f aca="false">U19+Q19</f>
        <v>25.85</v>
      </c>
    </row>
    <row r="20" customFormat="false" ht="15.8" hidden="false" customHeight="false" outlineLevel="0" collapsed="false">
      <c r="A20" s="111"/>
      <c r="B20" s="137"/>
      <c r="C20" s="45" t="s">
        <v>29</v>
      </c>
      <c r="D20" s="138"/>
      <c r="E20" s="34" t="n">
        <v>78.37</v>
      </c>
      <c r="F20" s="113"/>
      <c r="G20" s="113" t="n">
        <f aca="false">SUM(E20:F20)</f>
        <v>78.37</v>
      </c>
      <c r="H20" s="113"/>
      <c r="I20" s="35"/>
      <c r="J20" s="35"/>
      <c r="K20" s="47"/>
      <c r="L20" s="48" t="n">
        <f aca="false">SUM(G20:K20)</f>
        <v>78.37</v>
      </c>
      <c r="M20" s="35"/>
      <c r="N20" s="35"/>
      <c r="O20" s="35"/>
      <c r="P20" s="49"/>
      <c r="Q20" s="50" t="n">
        <f aca="false">SUM(L20:P20)</f>
        <v>78.37</v>
      </c>
      <c r="R20" s="35"/>
      <c r="S20" s="39"/>
      <c r="T20" s="35"/>
      <c r="U20" s="49"/>
      <c r="V20" s="136" t="n">
        <f aca="false">U20+Q20</f>
        <v>78.37</v>
      </c>
    </row>
    <row r="21" customFormat="false" ht="17" hidden="false" customHeight="true" outlineLevel="0" collapsed="false">
      <c r="A21" s="51" t="s">
        <v>41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</row>
    <row r="22" customFormat="false" ht="15" hidden="false" customHeight="true" outlineLevel="0" collapsed="false">
      <c r="A22" s="10" t="s">
        <v>2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5" hidden="false" customHeight="false" outlineLevel="0" collapsed="false">
      <c r="A23" s="55" t="n">
        <v>1</v>
      </c>
      <c r="B23" s="55"/>
      <c r="C23" s="55"/>
      <c r="D23" s="56"/>
      <c r="E23" s="56"/>
      <c r="F23" s="57"/>
      <c r="G23" s="58"/>
      <c r="H23" s="57"/>
      <c r="I23" s="57"/>
      <c r="J23" s="57"/>
      <c r="K23" s="58"/>
      <c r="L23" s="59"/>
      <c r="M23" s="57"/>
      <c r="N23" s="57"/>
      <c r="O23" s="57"/>
      <c r="P23" s="58"/>
      <c r="Q23" s="139"/>
      <c r="R23" s="57"/>
      <c r="S23" s="57"/>
      <c r="T23" s="57"/>
      <c r="U23" s="140"/>
      <c r="V23" s="139"/>
    </row>
    <row r="24" customFormat="false" ht="14.25" hidden="false" customHeight="true" outlineLevel="0" collapsed="false">
      <c r="A24" s="60" t="s">
        <v>42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15.8" hidden="false" customHeight="false" outlineLevel="0" collapsed="false">
      <c r="A25" s="53" t="n">
        <v>1</v>
      </c>
      <c r="B25" s="54" t="s">
        <v>46</v>
      </c>
      <c r="C25" s="61" t="s">
        <v>28</v>
      </c>
      <c r="D25" s="69"/>
      <c r="E25" s="63"/>
      <c r="F25" s="70" t="n">
        <v>369.04</v>
      </c>
      <c r="G25" s="23" t="n">
        <f aca="false">SUM(D25:F25)</f>
        <v>369.04</v>
      </c>
      <c r="H25" s="70"/>
      <c r="I25" s="70" t="n">
        <v>184.52</v>
      </c>
      <c r="J25" s="70"/>
      <c r="K25" s="17" t="n">
        <f aca="false">SUM(I25:J25)</f>
        <v>184.52</v>
      </c>
      <c r="L25" s="24" t="n">
        <f aca="false">K25+G25</f>
        <v>553.56</v>
      </c>
      <c r="M25" s="70"/>
      <c r="N25" s="70" t="n">
        <v>184.52</v>
      </c>
      <c r="O25" s="70"/>
      <c r="P25" s="19" t="n">
        <f aca="false">SUM(N25:O25)</f>
        <v>184.52</v>
      </c>
      <c r="Q25" s="25" t="n">
        <f aca="false">P25+L25</f>
        <v>738.08</v>
      </c>
      <c r="R25" s="70"/>
      <c r="S25" s="70"/>
      <c r="T25" s="70" t="n">
        <v>184.52</v>
      </c>
      <c r="U25" s="19" t="n">
        <f aca="false">T25+S25+R25</f>
        <v>184.52</v>
      </c>
      <c r="V25" s="25" t="n">
        <f aca="false">U25+Q25</f>
        <v>922.6</v>
      </c>
    </row>
    <row r="26" s="84" customFormat="true" ht="28.35" hidden="false" customHeight="false" outlineLevel="0" collapsed="false">
      <c r="A26" s="53" t="n">
        <v>2</v>
      </c>
      <c r="B26" s="72" t="s">
        <v>47</v>
      </c>
      <c r="C26" s="68" t="s">
        <v>28</v>
      </c>
      <c r="D26" s="99"/>
      <c r="E26" s="141"/>
      <c r="F26" s="119"/>
      <c r="G26" s="23"/>
      <c r="H26" s="119"/>
      <c r="I26" s="119"/>
      <c r="J26" s="119"/>
      <c r="K26" s="17"/>
      <c r="L26" s="24"/>
      <c r="M26" s="119"/>
      <c r="N26" s="119"/>
      <c r="O26" s="119"/>
      <c r="P26" s="82"/>
      <c r="Q26" s="83"/>
      <c r="R26" s="119"/>
      <c r="S26" s="100" t="n">
        <v>1476</v>
      </c>
      <c r="T26" s="119"/>
      <c r="U26" s="82" t="n">
        <f aca="false">S26</f>
        <v>1476</v>
      </c>
      <c r="V26" s="83" t="n">
        <f aca="false">U26+Q26</f>
        <v>1476</v>
      </c>
    </row>
    <row r="27" customFormat="false" ht="16.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customFormat="false" ht="15" hidden="false" customHeight="true" outlineLevel="0" collapsed="false">
      <c r="A28" s="10" t="s">
        <v>2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5" hidden="false" customHeight="false" outlineLevel="0" collapsed="false">
      <c r="A29" s="75" t="n">
        <v>1</v>
      </c>
      <c r="B29" s="76" t="s">
        <v>49</v>
      </c>
      <c r="C29" s="77" t="s">
        <v>28</v>
      </c>
      <c r="D29" s="58" t="n">
        <v>678.13</v>
      </c>
      <c r="E29" s="78" t="n">
        <v>590.83</v>
      </c>
      <c r="F29" s="58" t="n">
        <v>679.6</v>
      </c>
      <c r="G29" s="22" t="n">
        <f aca="false">SUM(D29:F29)</f>
        <v>1948.56</v>
      </c>
      <c r="H29" s="58" t="n">
        <v>996.72</v>
      </c>
      <c r="I29" s="79" t="n">
        <v>1167.8</v>
      </c>
      <c r="J29" s="58" t="n">
        <v>958.18</v>
      </c>
      <c r="K29" s="17" t="n">
        <f aca="false">SUM(H29:J29)</f>
        <v>3122.7</v>
      </c>
      <c r="L29" s="24" t="n">
        <f aca="false">G29+K29</f>
        <v>5071.26</v>
      </c>
      <c r="M29" s="58" t="n">
        <v>876.96</v>
      </c>
      <c r="N29" s="80" t="n">
        <v>817.35</v>
      </c>
      <c r="O29" s="80" t="n">
        <v>919.85</v>
      </c>
      <c r="P29" s="19" t="n">
        <f aca="false">SUM(M29:O29)</f>
        <v>2614.16</v>
      </c>
      <c r="Q29" s="25" t="n">
        <f aca="false">P29+L29</f>
        <v>7685.42</v>
      </c>
      <c r="R29" s="58" t="n">
        <v>840.91</v>
      </c>
      <c r="S29" s="80" t="n">
        <v>779.68</v>
      </c>
      <c r="T29" s="80" t="n">
        <v>742.29</v>
      </c>
      <c r="U29" s="19" t="n">
        <f aca="false">T29+S29+R29</f>
        <v>2362.88</v>
      </c>
      <c r="V29" s="25" t="n">
        <f aca="false">U29+Q29</f>
        <v>10048.3</v>
      </c>
    </row>
    <row r="30" customFormat="false" ht="14.25" hidden="false" customHeight="true" outlineLevel="0" collapsed="false">
      <c r="A30" s="60" t="s">
        <v>42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</row>
    <row r="31" customFormat="false" ht="17.25" hidden="false" customHeight="true" outlineLevel="0" collapsed="false">
      <c r="A31" s="75" t="n">
        <v>1</v>
      </c>
      <c r="B31" s="81" t="s">
        <v>50</v>
      </c>
      <c r="C31" s="77" t="s">
        <v>28</v>
      </c>
      <c r="D31" s="58" t="n">
        <v>290.23</v>
      </c>
      <c r="E31" s="78"/>
      <c r="F31" s="58"/>
      <c r="G31" s="23" t="n">
        <f aca="false">SUM(D31:F31)</f>
        <v>290.23</v>
      </c>
      <c r="H31" s="58"/>
      <c r="I31" s="79"/>
      <c r="J31" s="58"/>
      <c r="K31" s="17"/>
      <c r="L31" s="24" t="n">
        <f aca="false">SUM(G31:K31)</f>
        <v>290.23</v>
      </c>
      <c r="M31" s="58"/>
      <c r="N31" s="80"/>
      <c r="O31" s="80"/>
      <c r="P31" s="19"/>
      <c r="Q31" s="25" t="n">
        <f aca="false">SUM(L31:P31)</f>
        <v>290.23</v>
      </c>
      <c r="R31" s="80"/>
      <c r="S31" s="80"/>
      <c r="T31" s="80"/>
      <c r="U31" s="19"/>
      <c r="V31" s="25" t="n">
        <f aca="false">U31+Q31</f>
        <v>290.23</v>
      </c>
    </row>
    <row r="32" customFormat="false" ht="15.8" hidden="false" customHeight="false" outlineLevel="0" collapsed="false">
      <c r="A32" s="85"/>
      <c r="B32" s="86" t="s">
        <v>51</v>
      </c>
      <c r="C32" s="85" t="s">
        <v>28</v>
      </c>
      <c r="D32" s="131"/>
      <c r="E32" s="56" t="n">
        <v>35.17</v>
      </c>
      <c r="F32" s="88"/>
      <c r="G32" s="22" t="n">
        <f aca="false">SUM(E32:F32)</f>
        <v>35.17</v>
      </c>
      <c r="H32" s="88"/>
      <c r="I32" s="57" t="n">
        <v>572.76</v>
      </c>
      <c r="J32" s="57" t="n">
        <v>104.31</v>
      </c>
      <c r="K32" s="17" t="n">
        <f aca="false">SUM(I32:J32)</f>
        <v>677.07</v>
      </c>
      <c r="L32" s="24" t="n">
        <f aca="false">K32+G32</f>
        <v>712.24</v>
      </c>
      <c r="M32" s="57" t="n">
        <v>15.94</v>
      </c>
      <c r="N32" s="57"/>
      <c r="O32" s="88"/>
      <c r="P32" s="19" t="n">
        <f aca="false">SUM(M32:O32)</f>
        <v>15.94</v>
      </c>
      <c r="Q32" s="25" t="n">
        <f aca="false">P32+L32</f>
        <v>728.18</v>
      </c>
      <c r="R32" s="88"/>
      <c r="S32" s="88" t="n">
        <f aca="false">S10</f>
        <v>15.94</v>
      </c>
      <c r="T32" s="88"/>
      <c r="U32" s="19" t="n">
        <f aca="false">T32+S32+R32</f>
        <v>15.94</v>
      </c>
      <c r="V32" s="25" t="n">
        <f aca="false">U32+Q32</f>
        <v>744.12</v>
      </c>
    </row>
    <row r="33" customFormat="false" ht="15.8" hidden="false" customHeight="false" outlineLevel="0" collapsed="false">
      <c r="A33" s="86"/>
      <c r="B33" s="90" t="s">
        <v>52</v>
      </c>
      <c r="C33" s="91" t="s">
        <v>28</v>
      </c>
      <c r="D33" s="103"/>
      <c r="E33" s="78" t="n">
        <v>114.89</v>
      </c>
      <c r="F33" s="17"/>
      <c r="G33" s="23" t="n">
        <f aca="false">SUM(E33:F33)</f>
        <v>114.89</v>
      </c>
      <c r="H33" s="17"/>
      <c r="I33" s="58" t="n">
        <v>181.35</v>
      </c>
      <c r="J33" s="58" t="n">
        <v>538.13</v>
      </c>
      <c r="K33" s="17" t="n">
        <f aca="false">SUM(I33:J33)</f>
        <v>719.48</v>
      </c>
      <c r="L33" s="24" t="n">
        <f aca="false">K33+G33</f>
        <v>834.37</v>
      </c>
      <c r="M33" s="58" t="n">
        <v>16.84</v>
      </c>
      <c r="N33" s="58"/>
      <c r="O33" s="17"/>
      <c r="P33" s="19" t="n">
        <f aca="false">SUM(M33:O33)</f>
        <v>16.84</v>
      </c>
      <c r="Q33" s="25" t="n">
        <f aca="false">P33+L33</f>
        <v>851.21</v>
      </c>
      <c r="R33" s="17"/>
      <c r="S33" s="17" t="n">
        <f aca="false">S11</f>
        <v>16.84</v>
      </c>
      <c r="T33" s="17"/>
      <c r="U33" s="19" t="n">
        <f aca="false">T33+S33+R33</f>
        <v>16.84</v>
      </c>
      <c r="V33" s="25" t="n">
        <f aca="false">U33+Q33</f>
        <v>868.05</v>
      </c>
    </row>
    <row r="34" customFormat="false" ht="15.8" hidden="false" customHeight="false" outlineLevel="0" collapsed="false">
      <c r="A34" s="86"/>
      <c r="B34" s="86" t="s">
        <v>53</v>
      </c>
      <c r="C34" s="85" t="s">
        <v>28</v>
      </c>
      <c r="D34" s="92" t="n">
        <v>678.13</v>
      </c>
      <c r="E34" s="92" t="n">
        <v>740.89</v>
      </c>
      <c r="F34" s="92" t="n">
        <v>1279.6</v>
      </c>
      <c r="G34" s="23" t="n">
        <f aca="false">SUM(D34:F34)</f>
        <v>2698.62</v>
      </c>
      <c r="H34" s="92" t="n">
        <v>996.72</v>
      </c>
      <c r="I34" s="104" t="n">
        <v>1921.91</v>
      </c>
      <c r="J34" s="104" t="n">
        <v>1600.62</v>
      </c>
      <c r="K34" s="17" t="n">
        <f aca="false">SUM(H34:J34)</f>
        <v>4519.25</v>
      </c>
      <c r="L34" s="24" t="n">
        <f aca="false">K34+G34</f>
        <v>7217.87</v>
      </c>
      <c r="M34" s="92" t="n">
        <f aca="false">M33+M32+M29</f>
        <v>909.74</v>
      </c>
      <c r="N34" s="92" t="n">
        <v>817.35</v>
      </c>
      <c r="O34" s="92" t="n">
        <v>919.85</v>
      </c>
      <c r="P34" s="19" t="n">
        <f aca="false">SUM(M34:O34)</f>
        <v>2646.94</v>
      </c>
      <c r="Q34" s="25" t="n">
        <f aca="false">P34+L34</f>
        <v>9864.81</v>
      </c>
      <c r="R34" s="19" t="n">
        <f aca="false">R29</f>
        <v>840.91</v>
      </c>
      <c r="S34" s="19" t="n">
        <f aca="false">S29</f>
        <v>779.68</v>
      </c>
      <c r="T34" s="19" t="n">
        <f aca="false">T29</f>
        <v>742.29</v>
      </c>
      <c r="U34" s="19" t="n">
        <f aca="false">T34+S34+R34</f>
        <v>2362.88</v>
      </c>
      <c r="V34" s="25" t="n">
        <f aca="false">U34+Q34</f>
        <v>12227.69</v>
      </c>
    </row>
    <row r="35" customFormat="false" ht="15.8" hidden="false" customHeight="false" outlineLevel="0" collapsed="false">
      <c r="A35" s="86"/>
      <c r="B35" s="86" t="s">
        <v>54</v>
      </c>
      <c r="C35" s="85" t="s">
        <v>28</v>
      </c>
      <c r="D35" s="92" t="n">
        <v>290.23</v>
      </c>
      <c r="E35" s="92"/>
      <c r="F35" s="92" t="n">
        <v>369.04</v>
      </c>
      <c r="G35" s="23" t="n">
        <f aca="false">SUM(D35:F35)</f>
        <v>659.27</v>
      </c>
      <c r="H35" s="92"/>
      <c r="I35" s="104" t="n">
        <v>184.52</v>
      </c>
      <c r="J35" s="104"/>
      <c r="K35" s="17" t="n">
        <f aca="false">SUM(I35:J35)</f>
        <v>184.52</v>
      </c>
      <c r="L35" s="24" t="n">
        <f aca="false">K35+G35</f>
        <v>843.79</v>
      </c>
      <c r="M35" s="93"/>
      <c r="N35" s="93" t="n">
        <v>184.52</v>
      </c>
      <c r="O35" s="93"/>
      <c r="P35" s="19" t="n">
        <f aca="false">SUM(N35:O35)</f>
        <v>184.52</v>
      </c>
      <c r="Q35" s="25" t="n">
        <f aca="false">P35+L35</f>
        <v>1028.31</v>
      </c>
      <c r="R35" s="86"/>
      <c r="S35" s="19" t="n">
        <f aca="false">S26</f>
        <v>1476</v>
      </c>
      <c r="T35" s="19" t="n">
        <f aca="false">T25</f>
        <v>184.52</v>
      </c>
      <c r="U35" s="19" t="n">
        <f aca="false">T35+S35+R35</f>
        <v>1660.52</v>
      </c>
      <c r="V35" s="25" t="n">
        <f aca="false">U35+Q35</f>
        <v>2688.83</v>
      </c>
    </row>
    <row r="36" customFormat="false" ht="15.8" hidden="false" customHeight="false" outlineLevel="0" collapsed="false">
      <c r="A36" s="86"/>
      <c r="B36" s="86" t="s">
        <v>55</v>
      </c>
      <c r="C36" s="85" t="s">
        <v>28</v>
      </c>
      <c r="D36" s="92" t="n">
        <f aca="false">SUM(D34:D35)</f>
        <v>968.36</v>
      </c>
      <c r="E36" s="92" t="n">
        <f aca="false">SUM(E34:E35)</f>
        <v>740.89</v>
      </c>
      <c r="F36" s="92" t="n">
        <f aca="false">SUM(F34:F35)</f>
        <v>1648.64</v>
      </c>
      <c r="G36" s="23" t="n">
        <f aca="false">SUM(G34:G35)</f>
        <v>3357.89</v>
      </c>
      <c r="H36" s="92" t="n">
        <f aca="false">SUM(H34:H35)</f>
        <v>996.72</v>
      </c>
      <c r="I36" s="92" t="n">
        <f aca="false">SUM(I34:I35)</f>
        <v>2106.43</v>
      </c>
      <c r="J36" s="92" t="n">
        <f aca="false">SUM(J34:J35)</f>
        <v>1600.62</v>
      </c>
      <c r="K36" s="17" t="n">
        <f aca="false">SUM(K34:K35)</f>
        <v>4703.77</v>
      </c>
      <c r="L36" s="24" t="n">
        <f aca="false">K36+G36</f>
        <v>8061.66</v>
      </c>
      <c r="M36" s="92" t="n">
        <f aca="false">SUM(M34:M35)</f>
        <v>909.74</v>
      </c>
      <c r="N36" s="92" t="n">
        <f aca="false">SUM(N34:N35)</f>
        <v>1001.87</v>
      </c>
      <c r="O36" s="92" t="n">
        <f aca="false">SUM(O34:O35)</f>
        <v>919.85</v>
      </c>
      <c r="P36" s="19" t="n">
        <f aca="false">SUM(M36:O36)</f>
        <v>2831.46</v>
      </c>
      <c r="Q36" s="25" t="n">
        <f aca="false">P36+L36</f>
        <v>10893.12</v>
      </c>
      <c r="R36" s="19" t="n">
        <f aca="false">R35+R34+R33+R32</f>
        <v>840.91</v>
      </c>
      <c r="S36" s="19" t="n">
        <f aca="false">S35+S34+S33+S32</f>
        <v>2288.46</v>
      </c>
      <c r="T36" s="19" t="n">
        <f aca="false">T35+T34+T33+T32</f>
        <v>926.81</v>
      </c>
      <c r="U36" s="19" t="n">
        <f aca="false">T36+S36+R36</f>
        <v>4056.18</v>
      </c>
      <c r="V36" s="25" t="n">
        <f aca="false">U36+Q36</f>
        <v>14949.3</v>
      </c>
    </row>
  </sheetData>
  <mergeCells count="23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V21"/>
    <mergeCell ref="A22:V22"/>
    <mergeCell ref="A24:V24"/>
    <mergeCell ref="A27:V27"/>
    <mergeCell ref="A28:V28"/>
    <mergeCell ref="A30:V3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V33" activeCellId="0" sqref="V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8.1"/>
    <col collapsed="false" customWidth="true" hidden="false" outlineLevel="0" max="3" min="3" style="1" width="5.87"/>
    <col collapsed="false" customWidth="true" hidden="false" outlineLevel="0" max="5" min="4" style="1" width="9.58"/>
    <col collapsed="false" customWidth="true" hidden="false" outlineLevel="0" max="6" min="6" style="1" width="7.37"/>
    <col collapsed="false" customWidth="true" hidden="false" outlineLevel="0" max="7" min="7" style="1" width="11.09"/>
    <col collapsed="false" customWidth="true" hidden="false" outlineLevel="0" max="10" min="8" style="1" width="7.37"/>
    <col collapsed="false" customWidth="false" hidden="false" outlineLevel="0" max="11" min="11" style="1" width="8.99"/>
    <col collapsed="false" customWidth="true" hidden="false" outlineLevel="0" max="12" min="12" style="1" width="9.87"/>
    <col collapsed="false" customWidth="true" hidden="false" outlineLevel="0" max="13" min="13" style="1" width="7.37"/>
    <col collapsed="false" customWidth="true" hidden="false" outlineLevel="0" max="14" min="14" style="1" width="9.17"/>
    <col collapsed="false" customWidth="true" hidden="false" outlineLevel="0" max="15" min="15" style="1" width="8.36"/>
    <col collapsed="false" customWidth="true" hidden="false" outlineLevel="0" max="16" min="16" style="1" width="9.87"/>
    <col collapsed="false" customWidth="true" hidden="false" outlineLevel="0" max="17" min="17" style="1" width="10.34"/>
    <col collapsed="false" customWidth="false" hidden="false" outlineLevel="0" max="20" min="18" style="1" width="8.99"/>
    <col collapsed="false" customWidth="true" hidden="false" outlineLevel="0" max="21" min="21" style="1" width="9.24"/>
    <col collapsed="false" customWidth="true" hidden="false" outlineLevel="0" max="22" min="22" style="1" width="11.51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94" t="s">
        <v>1</v>
      </c>
      <c r="B2" s="94" t="s">
        <v>2</v>
      </c>
      <c r="C2" s="9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3" hidden="false" customHeight="false" outlineLevel="0" collapsed="false">
      <c r="A3" s="94"/>
      <c r="B3" s="94"/>
      <c r="C3" s="94"/>
      <c r="D3" s="95" t="s">
        <v>5</v>
      </c>
      <c r="E3" s="95" t="s">
        <v>6</v>
      </c>
      <c r="F3" s="95" t="s">
        <v>7</v>
      </c>
      <c r="G3" s="96" t="s">
        <v>8</v>
      </c>
      <c r="H3" s="96" t="s">
        <v>9</v>
      </c>
      <c r="I3" s="96" t="s">
        <v>10</v>
      </c>
      <c r="J3" s="96" t="s">
        <v>11</v>
      </c>
      <c r="K3" s="96" t="s">
        <v>12</v>
      </c>
      <c r="L3" s="96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96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27" t="n">
        <v>1</v>
      </c>
      <c r="B6" s="26" t="s">
        <v>30</v>
      </c>
      <c r="C6" s="27" t="s">
        <v>27</v>
      </c>
      <c r="D6" s="142" t="n">
        <v>2</v>
      </c>
      <c r="E6" s="15" t="n">
        <v>3</v>
      </c>
      <c r="F6" s="15"/>
      <c r="G6" s="22" t="n">
        <f aca="false">SUM(D6:F6)</f>
        <v>5</v>
      </c>
      <c r="H6" s="15"/>
      <c r="I6" s="15"/>
      <c r="J6" s="15"/>
      <c r="K6" s="28"/>
      <c r="L6" s="28" t="n">
        <f aca="false">G6+K6</f>
        <v>5</v>
      </c>
      <c r="M6" s="15"/>
      <c r="N6" s="15" t="n">
        <v>2</v>
      </c>
      <c r="O6" s="15" t="n">
        <v>1</v>
      </c>
      <c r="P6" s="19" t="n">
        <f aca="false">SUM(N6:O6)</f>
        <v>3</v>
      </c>
      <c r="Q6" s="20" t="n">
        <v>8</v>
      </c>
      <c r="R6" s="15"/>
      <c r="S6" s="15"/>
      <c r="T6" s="15"/>
      <c r="U6" s="40"/>
      <c r="V6" s="19" t="n">
        <f aca="false">U6+Q6</f>
        <v>8</v>
      </c>
    </row>
    <row r="7" customFormat="false" ht="15.8" hidden="false" customHeight="false" outlineLevel="0" collapsed="false">
      <c r="A7" s="27"/>
      <c r="B7" s="26"/>
      <c r="C7" s="27" t="s">
        <v>28</v>
      </c>
      <c r="D7" s="142" t="n">
        <v>15.26</v>
      </c>
      <c r="E7" s="15" t="n">
        <v>22.89</v>
      </c>
      <c r="F7" s="15"/>
      <c r="G7" s="22" t="n">
        <f aca="false">SUM(D7:F7)</f>
        <v>38.15</v>
      </c>
      <c r="H7" s="15"/>
      <c r="I7" s="15"/>
      <c r="J7" s="15"/>
      <c r="K7" s="17"/>
      <c r="L7" s="24" t="n">
        <f aca="false">G7+K7</f>
        <v>38.15</v>
      </c>
      <c r="M7" s="15"/>
      <c r="N7" s="15" t="n">
        <v>15.94</v>
      </c>
      <c r="O7" s="15" t="n">
        <v>7.97</v>
      </c>
      <c r="P7" s="19" t="n">
        <f aca="false">SUM(N7:O7)</f>
        <v>23.91</v>
      </c>
      <c r="Q7" s="25" t="n">
        <f aca="false">P7+L7</f>
        <v>62.06</v>
      </c>
      <c r="R7" s="15"/>
      <c r="S7" s="15"/>
      <c r="T7" s="15"/>
      <c r="U7" s="19"/>
      <c r="V7" s="19" t="n">
        <f aca="false">U7+Q7</f>
        <v>62.06</v>
      </c>
    </row>
    <row r="8" customFormat="false" ht="15.8" hidden="false" customHeight="false" outlineLevel="0" collapsed="false">
      <c r="A8" s="27"/>
      <c r="B8" s="26"/>
      <c r="C8" s="27" t="s">
        <v>29</v>
      </c>
      <c r="D8" s="142" t="n">
        <v>14.3</v>
      </c>
      <c r="E8" s="15" t="n">
        <v>21.45</v>
      </c>
      <c r="F8" s="15"/>
      <c r="G8" s="23" t="n">
        <f aca="false">SUM(D8:F8)</f>
        <v>35.75</v>
      </c>
      <c r="H8" s="15"/>
      <c r="I8" s="15"/>
      <c r="J8" s="15"/>
      <c r="K8" s="17"/>
      <c r="L8" s="24" t="n">
        <f aca="false">G8+K8</f>
        <v>35.75</v>
      </c>
      <c r="M8" s="15"/>
      <c r="N8" s="15" t="n">
        <v>16.84</v>
      </c>
      <c r="O8" s="15" t="n">
        <v>8.42</v>
      </c>
      <c r="P8" s="19" t="n">
        <f aca="false">SUM(N8:O8)</f>
        <v>25.26</v>
      </c>
      <c r="Q8" s="25" t="n">
        <f aca="false">P8+L8</f>
        <v>61.01</v>
      </c>
      <c r="R8" s="15"/>
      <c r="S8" s="15"/>
      <c r="T8" s="15"/>
      <c r="U8" s="19"/>
      <c r="V8" s="19" t="n">
        <f aca="false">U8+Q8</f>
        <v>61.01</v>
      </c>
    </row>
    <row r="9" customFormat="false" ht="15" hidden="false" customHeight="true" outlineLevel="0" collapsed="false">
      <c r="A9" s="27" t="n">
        <v>2</v>
      </c>
      <c r="B9" s="132" t="s">
        <v>76</v>
      </c>
      <c r="C9" s="11" t="s">
        <v>40</v>
      </c>
      <c r="D9" s="142"/>
      <c r="E9" s="142" t="n">
        <v>1.4</v>
      </c>
      <c r="F9" s="142"/>
      <c r="G9" s="22" t="n">
        <f aca="false">SUM(D9:F9)</f>
        <v>1.4</v>
      </c>
      <c r="H9" s="143"/>
      <c r="I9" s="143"/>
      <c r="J9" s="142"/>
      <c r="K9" s="17"/>
      <c r="L9" s="135" t="n">
        <f aca="false">G9+K9</f>
        <v>1.4</v>
      </c>
      <c r="M9" s="144"/>
      <c r="N9" s="144" t="n">
        <v>6.5</v>
      </c>
      <c r="O9" s="144"/>
      <c r="P9" s="40" t="n">
        <f aca="false">SUM(N9:O9)</f>
        <v>6.5</v>
      </c>
      <c r="Q9" s="38" t="n">
        <v>8.4</v>
      </c>
      <c r="R9" s="144"/>
      <c r="S9" s="144"/>
      <c r="T9" s="144"/>
      <c r="U9" s="40"/>
      <c r="V9" s="19" t="n">
        <f aca="false">U9+Q9</f>
        <v>8.4</v>
      </c>
    </row>
    <row r="10" customFormat="false" ht="15.8" hidden="false" customHeight="false" outlineLevel="0" collapsed="false">
      <c r="A10" s="27"/>
      <c r="B10" s="132"/>
      <c r="C10" s="11" t="s">
        <v>28</v>
      </c>
      <c r="D10" s="145"/>
      <c r="E10" s="142" t="n">
        <v>2343.05</v>
      </c>
      <c r="F10" s="142"/>
      <c r="G10" s="23" t="n">
        <f aca="false">SUM(D10:F10)</f>
        <v>2343.05</v>
      </c>
      <c r="H10" s="146"/>
      <c r="I10" s="146"/>
      <c r="J10" s="142"/>
      <c r="K10" s="17"/>
      <c r="L10" s="24" t="n">
        <f aca="false">G10+K10</f>
        <v>2343.05</v>
      </c>
      <c r="M10" s="142"/>
      <c r="N10" s="142" t="n">
        <v>1252.46</v>
      </c>
      <c r="O10" s="142"/>
      <c r="P10" s="19" t="n">
        <f aca="false">SUM(N10:O10)</f>
        <v>1252.46</v>
      </c>
      <c r="Q10" s="25" t="n">
        <f aca="false">P10+L10</f>
        <v>3595.51</v>
      </c>
      <c r="R10" s="142"/>
      <c r="S10" s="142"/>
      <c r="T10" s="142"/>
      <c r="U10" s="19"/>
      <c r="V10" s="19" t="n">
        <f aca="false">U10+Q10</f>
        <v>3595.51</v>
      </c>
    </row>
    <row r="11" customFormat="false" ht="15.8" hidden="false" customHeight="false" outlineLevel="0" collapsed="false">
      <c r="A11" s="27"/>
      <c r="B11" s="132"/>
      <c r="C11" s="27" t="s">
        <v>29</v>
      </c>
      <c r="D11" s="142"/>
      <c r="E11" s="142" t="n">
        <v>1015.57</v>
      </c>
      <c r="F11" s="142"/>
      <c r="G11" s="22" t="n">
        <f aca="false">SUM(D11:F11)</f>
        <v>1015.57</v>
      </c>
      <c r="H11" s="146"/>
      <c r="I11" s="146"/>
      <c r="J11" s="142"/>
      <c r="K11" s="17"/>
      <c r="L11" s="24" t="n">
        <f aca="false">G11+K11</f>
        <v>1015.57</v>
      </c>
      <c r="M11" s="142"/>
      <c r="N11" s="142" t="n">
        <v>555.24</v>
      </c>
      <c r="O11" s="142"/>
      <c r="P11" s="19" t="n">
        <f aca="false">SUM(N11:O11)</f>
        <v>555.24</v>
      </c>
      <c r="Q11" s="25" t="n">
        <f aca="false">P11+L11</f>
        <v>1570.81</v>
      </c>
      <c r="R11" s="142"/>
      <c r="S11" s="142"/>
      <c r="T11" s="142"/>
      <c r="U11" s="19"/>
      <c r="V11" s="19" t="n">
        <f aca="false">U11+Q11</f>
        <v>1570.81</v>
      </c>
    </row>
    <row r="12" customFormat="false" ht="15.8" hidden="false" customHeight="false" outlineLevel="0" collapsed="false">
      <c r="A12" s="27" t="n">
        <v>3</v>
      </c>
      <c r="B12" s="31" t="s">
        <v>36</v>
      </c>
      <c r="C12" s="27" t="s">
        <v>27</v>
      </c>
      <c r="D12" s="41"/>
      <c r="E12" s="41"/>
      <c r="F12" s="41"/>
      <c r="G12" s="22"/>
      <c r="H12" s="42"/>
      <c r="I12" s="42"/>
      <c r="J12" s="41"/>
      <c r="K12" s="17"/>
      <c r="L12" s="18"/>
      <c r="M12" s="41"/>
      <c r="N12" s="41"/>
      <c r="O12" s="41"/>
      <c r="P12" s="40"/>
      <c r="Q12" s="40"/>
      <c r="R12" s="41" t="n">
        <v>2</v>
      </c>
      <c r="S12" s="41"/>
      <c r="T12" s="41"/>
      <c r="U12" s="19" t="n">
        <f aca="false">T12+S12+R12</f>
        <v>2</v>
      </c>
      <c r="V12" s="19" t="n">
        <f aca="false">U12+Q12</f>
        <v>2</v>
      </c>
    </row>
    <row r="13" customFormat="false" ht="15.8" hidden="false" customHeight="false" outlineLevel="0" collapsed="false">
      <c r="A13" s="27"/>
      <c r="B13" s="31"/>
      <c r="C13" s="27" t="s">
        <v>28</v>
      </c>
      <c r="D13" s="41"/>
      <c r="E13" s="41"/>
      <c r="F13" s="41"/>
      <c r="G13" s="22"/>
      <c r="H13" s="42"/>
      <c r="I13" s="42"/>
      <c r="J13" s="41"/>
      <c r="K13" s="17"/>
      <c r="L13" s="24"/>
      <c r="M13" s="41"/>
      <c r="N13" s="41"/>
      <c r="O13" s="41"/>
      <c r="P13" s="19"/>
      <c r="Q13" s="25"/>
      <c r="R13" s="41" t="n">
        <v>92.54</v>
      </c>
      <c r="S13" s="41"/>
      <c r="T13" s="41"/>
      <c r="U13" s="19" t="n">
        <f aca="false">T13+S13+R13</f>
        <v>92.54</v>
      </c>
      <c r="V13" s="19" t="n">
        <f aca="false">U13+Q13</f>
        <v>92.54</v>
      </c>
    </row>
    <row r="14" customFormat="false" ht="15.8" hidden="false" customHeight="false" outlineLevel="0" collapsed="false">
      <c r="A14" s="27"/>
      <c r="B14" s="31"/>
      <c r="C14" s="27" t="s">
        <v>29</v>
      </c>
      <c r="D14" s="41"/>
      <c r="E14" s="41"/>
      <c r="F14" s="41"/>
      <c r="G14" s="22"/>
      <c r="H14" s="42"/>
      <c r="I14" s="42"/>
      <c r="J14" s="41"/>
      <c r="K14" s="17"/>
      <c r="L14" s="24"/>
      <c r="M14" s="147"/>
      <c r="N14" s="41"/>
      <c r="O14" s="41"/>
      <c r="P14" s="19"/>
      <c r="Q14" s="25"/>
      <c r="R14" s="41" t="n">
        <v>204.44</v>
      </c>
      <c r="S14" s="41"/>
      <c r="T14" s="41"/>
      <c r="U14" s="19" t="n">
        <f aca="false">T14+S14+R14</f>
        <v>204.44</v>
      </c>
      <c r="V14" s="19" t="n">
        <f aca="false">U14+Q14</f>
        <v>204.44</v>
      </c>
    </row>
    <row r="15" customFormat="false" ht="15.8" hidden="false" customHeight="false" outlineLevel="0" collapsed="false">
      <c r="A15" s="27" t="n">
        <v>4</v>
      </c>
      <c r="B15" s="31" t="s">
        <v>38</v>
      </c>
      <c r="C15" s="27" t="s">
        <v>27</v>
      </c>
      <c r="D15" s="41"/>
      <c r="E15" s="41"/>
      <c r="F15" s="41"/>
      <c r="G15" s="22"/>
      <c r="H15" s="42" t="n">
        <v>1</v>
      </c>
      <c r="I15" s="43"/>
      <c r="J15" s="41"/>
      <c r="K15" s="28" t="n">
        <f aca="false">SUM(H15:J15)</f>
        <v>1</v>
      </c>
      <c r="L15" s="28" t="n">
        <f aca="false">G15+K15</f>
        <v>1</v>
      </c>
      <c r="M15" s="41"/>
      <c r="N15" s="41"/>
      <c r="O15" s="41"/>
      <c r="P15" s="40"/>
      <c r="Q15" s="40" t="n">
        <f aca="false">SUM(L15:P15)</f>
        <v>1</v>
      </c>
      <c r="R15" s="41" t="n">
        <v>1</v>
      </c>
      <c r="S15" s="41"/>
      <c r="T15" s="41"/>
      <c r="U15" s="19" t="n">
        <f aca="false">T15+S15+R15</f>
        <v>1</v>
      </c>
      <c r="V15" s="19" t="n">
        <f aca="false">U15+Q15</f>
        <v>2</v>
      </c>
    </row>
    <row r="16" customFormat="false" ht="15.8" hidden="false" customHeight="false" outlineLevel="0" collapsed="false">
      <c r="A16" s="27"/>
      <c r="B16" s="31"/>
      <c r="C16" s="27" t="s">
        <v>28</v>
      </c>
      <c r="D16" s="41"/>
      <c r="E16" s="41"/>
      <c r="F16" s="41"/>
      <c r="G16" s="22"/>
      <c r="H16" s="42" t="n">
        <v>127.11</v>
      </c>
      <c r="I16" s="42"/>
      <c r="J16" s="41"/>
      <c r="K16" s="17" t="n">
        <f aca="false">SUM(H16:J16)</f>
        <v>127.11</v>
      </c>
      <c r="L16" s="24" t="n">
        <f aca="false">G16+K16</f>
        <v>127.11</v>
      </c>
      <c r="M16" s="41"/>
      <c r="N16" s="41"/>
      <c r="O16" s="41"/>
      <c r="P16" s="19"/>
      <c r="Q16" s="25" t="n">
        <f aca="false">SUM(L16:P16)</f>
        <v>127.11</v>
      </c>
      <c r="R16" s="41" t="n">
        <v>43.22</v>
      </c>
      <c r="S16" s="41"/>
      <c r="T16" s="41"/>
      <c r="U16" s="19" t="n">
        <f aca="false">T16+S16+R16</f>
        <v>43.22</v>
      </c>
      <c r="V16" s="19" t="n">
        <f aca="false">U16+Q16</f>
        <v>170.33</v>
      </c>
    </row>
    <row r="17" customFormat="false" ht="15.8" hidden="false" customHeight="false" outlineLevel="0" collapsed="false">
      <c r="A17" s="27"/>
      <c r="B17" s="31"/>
      <c r="C17" s="27" t="s">
        <v>29</v>
      </c>
      <c r="D17" s="41"/>
      <c r="E17" s="41"/>
      <c r="F17" s="41"/>
      <c r="G17" s="22"/>
      <c r="H17" s="42" t="n">
        <v>137.14</v>
      </c>
      <c r="I17" s="42"/>
      <c r="J17" s="41"/>
      <c r="K17" s="17" t="n">
        <f aca="false">SUM(H17:J17)</f>
        <v>137.14</v>
      </c>
      <c r="L17" s="24" t="n">
        <f aca="false">G17+K17</f>
        <v>137.14</v>
      </c>
      <c r="M17" s="41"/>
      <c r="N17" s="41"/>
      <c r="O17" s="41"/>
      <c r="P17" s="19"/>
      <c r="Q17" s="25" t="n">
        <f aca="false">SUM(L17:P17)</f>
        <v>137.14</v>
      </c>
      <c r="R17" s="41" t="n">
        <v>161.5</v>
      </c>
      <c r="S17" s="41"/>
      <c r="T17" s="41"/>
      <c r="U17" s="19" t="n">
        <f aca="false">T17+S17+R17</f>
        <v>161.5</v>
      </c>
      <c r="V17" s="19" t="n">
        <f aca="false">U17+Q17</f>
        <v>298.64</v>
      </c>
    </row>
    <row r="18" customFormat="false" ht="15.8" hidden="false" customHeight="false" outlineLevel="0" collapsed="false">
      <c r="A18" s="148" t="n">
        <v>5</v>
      </c>
      <c r="B18" s="149"/>
      <c r="C18" s="45" t="s">
        <v>33</v>
      </c>
      <c r="D18" s="41" t="n">
        <v>1.17</v>
      </c>
      <c r="E18" s="41"/>
      <c r="F18" s="41"/>
      <c r="G18" s="46" t="n">
        <f aca="false">SUM(D18:F18)</f>
        <v>1.17</v>
      </c>
      <c r="H18" s="42"/>
      <c r="I18" s="42"/>
      <c r="J18" s="41"/>
      <c r="K18" s="47"/>
      <c r="L18" s="48" t="n">
        <f aca="false">SUM(G18:K18)</f>
        <v>1.17</v>
      </c>
      <c r="M18" s="41"/>
      <c r="N18" s="41"/>
      <c r="O18" s="41"/>
      <c r="P18" s="49"/>
      <c r="Q18" s="50" t="n">
        <f aca="false">SUM(L18:P18)</f>
        <v>1.17</v>
      </c>
      <c r="R18" s="41"/>
      <c r="S18" s="41"/>
      <c r="T18" s="41"/>
      <c r="U18" s="49"/>
      <c r="V18" s="19" t="n">
        <f aca="false">U18+Q18</f>
        <v>1.17</v>
      </c>
    </row>
    <row r="19" customFormat="false" ht="15.8" hidden="false" customHeight="false" outlineLevel="0" collapsed="false">
      <c r="A19" s="148"/>
      <c r="B19" s="149" t="s">
        <v>77</v>
      </c>
      <c r="C19" s="45" t="s">
        <v>28</v>
      </c>
      <c r="D19" s="41" t="n">
        <v>328.6</v>
      </c>
      <c r="E19" s="41"/>
      <c r="F19" s="41"/>
      <c r="G19" s="46" t="n">
        <f aca="false">SUM(D19:F19)</f>
        <v>328.6</v>
      </c>
      <c r="H19" s="42"/>
      <c r="I19" s="42"/>
      <c r="J19" s="41"/>
      <c r="K19" s="47"/>
      <c r="L19" s="48" t="n">
        <f aca="false">SUM(G19:K19)</f>
        <v>328.6</v>
      </c>
      <c r="M19" s="41"/>
      <c r="N19" s="41"/>
      <c r="O19" s="41"/>
      <c r="P19" s="49"/>
      <c r="Q19" s="50" t="n">
        <f aca="false">SUM(L19:P19)</f>
        <v>328.6</v>
      </c>
      <c r="R19" s="41"/>
      <c r="S19" s="41"/>
      <c r="T19" s="41"/>
      <c r="U19" s="49"/>
      <c r="V19" s="19" t="n">
        <f aca="false">U19+Q19</f>
        <v>328.6</v>
      </c>
    </row>
    <row r="20" customFormat="false" ht="15.8" hidden="false" customHeight="false" outlineLevel="0" collapsed="false">
      <c r="A20" s="148"/>
      <c r="B20" s="149"/>
      <c r="C20" s="45" t="s">
        <v>29</v>
      </c>
      <c r="D20" s="41" t="n">
        <v>133.61</v>
      </c>
      <c r="E20" s="41"/>
      <c r="F20" s="41"/>
      <c r="G20" s="46" t="n">
        <f aca="false">SUM(D20:F20)</f>
        <v>133.61</v>
      </c>
      <c r="H20" s="42"/>
      <c r="I20" s="42"/>
      <c r="J20" s="41"/>
      <c r="K20" s="47"/>
      <c r="L20" s="48" t="n">
        <f aca="false">SUM(G20:K20)</f>
        <v>133.61</v>
      </c>
      <c r="M20" s="41"/>
      <c r="N20" s="41"/>
      <c r="O20" s="41"/>
      <c r="P20" s="49"/>
      <c r="Q20" s="50" t="n">
        <f aca="false">SUM(L20:P20)</f>
        <v>133.61</v>
      </c>
      <c r="R20" s="41"/>
      <c r="S20" s="41"/>
      <c r="T20" s="41"/>
      <c r="U20" s="49"/>
      <c r="V20" s="19" t="n">
        <f aca="false">U20+Q20</f>
        <v>133.61</v>
      </c>
    </row>
    <row r="21" customFormat="false" ht="16.5" hidden="false" customHeight="true" outlineLevel="0" collapsed="false">
      <c r="A21" s="51" t="s">
        <v>41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</row>
    <row r="22" customFormat="false" ht="14.25" hidden="false" customHeight="true" outlineLevel="0" collapsed="false">
      <c r="A22" s="10" t="s">
        <v>2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5.8" hidden="false" customHeight="false" outlineLevel="0" collapsed="false">
      <c r="A23" s="53" t="n">
        <v>1</v>
      </c>
      <c r="B23" s="54"/>
      <c r="C23" s="55" t="s">
        <v>28</v>
      </c>
      <c r="D23" s="56"/>
      <c r="E23" s="87"/>
      <c r="F23" s="89"/>
      <c r="G23" s="23"/>
      <c r="H23" s="57"/>
      <c r="I23" s="57"/>
      <c r="J23" s="57"/>
      <c r="K23" s="17"/>
      <c r="L23" s="24"/>
      <c r="M23" s="57"/>
      <c r="N23" s="57"/>
      <c r="O23" s="57"/>
      <c r="P23" s="19"/>
      <c r="Q23" s="25"/>
      <c r="R23" s="57"/>
      <c r="S23" s="57"/>
      <c r="T23" s="57"/>
      <c r="U23" s="19"/>
      <c r="V23" s="25"/>
    </row>
    <row r="24" customFormat="false" ht="14.25" hidden="false" customHeight="true" outlineLevel="0" collapsed="false">
      <c r="A24" s="60" t="s">
        <v>42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15.8" hidden="false" customHeight="false" outlineLevel="0" collapsed="false">
      <c r="A25" s="53" t="n">
        <v>1</v>
      </c>
      <c r="B25" s="54" t="s">
        <v>46</v>
      </c>
      <c r="C25" s="61" t="s">
        <v>28</v>
      </c>
      <c r="D25" s="69"/>
      <c r="E25" s="63"/>
      <c r="F25" s="70" t="n">
        <v>513.64</v>
      </c>
      <c r="G25" s="22" t="n">
        <f aca="false">SUM(D25:F25)</f>
        <v>513.64</v>
      </c>
      <c r="H25" s="70"/>
      <c r="I25" s="70" t="n">
        <v>256.82</v>
      </c>
      <c r="J25" s="70"/>
      <c r="K25" s="17" t="n">
        <f aca="false">SUM(I25:J25)</f>
        <v>256.82</v>
      </c>
      <c r="L25" s="24" t="n">
        <f aca="false">K25+G25</f>
        <v>770.46</v>
      </c>
      <c r="M25" s="70"/>
      <c r="N25" s="70" t="n">
        <v>256.82</v>
      </c>
      <c r="O25" s="70"/>
      <c r="P25" s="19" t="n">
        <f aca="false">SUM(N25:O25)</f>
        <v>256.82</v>
      </c>
      <c r="Q25" s="25" t="n">
        <f aca="false">P25+L25</f>
        <v>1027.28</v>
      </c>
      <c r="R25" s="70"/>
      <c r="S25" s="70"/>
      <c r="T25" s="70" t="n">
        <v>256.82</v>
      </c>
      <c r="U25" s="19" t="n">
        <f aca="false">T25</f>
        <v>256.82</v>
      </c>
      <c r="V25" s="25" t="n">
        <f aca="false">U25+Q25</f>
        <v>1284.1</v>
      </c>
    </row>
    <row r="26" customFormat="false" ht="15.75" hidden="false" customHeight="true" outlineLevel="0" collapsed="false">
      <c r="A26" s="68" t="n">
        <v>2</v>
      </c>
      <c r="B26" s="150" t="s">
        <v>78</v>
      </c>
      <c r="C26" s="120" t="s">
        <v>28</v>
      </c>
      <c r="D26" s="69"/>
      <c r="E26" s="99"/>
      <c r="F26" s="119"/>
      <c r="G26" s="47"/>
      <c r="H26" s="70"/>
      <c r="I26" s="70"/>
      <c r="J26" s="70"/>
      <c r="K26" s="47"/>
      <c r="L26" s="48"/>
      <c r="M26" s="70"/>
      <c r="N26" s="151" t="n">
        <v>37440</v>
      </c>
      <c r="O26" s="70"/>
      <c r="P26" s="121" t="n">
        <f aca="false">SUM(N26:O26)</f>
        <v>37440</v>
      </c>
      <c r="Q26" s="152" t="n">
        <f aca="false">SUM(P26)</f>
        <v>37440</v>
      </c>
      <c r="R26" s="70"/>
      <c r="S26" s="70"/>
      <c r="T26" s="73"/>
      <c r="U26" s="19"/>
      <c r="V26" s="25" t="n">
        <f aca="false">U26+Q26</f>
        <v>37440</v>
      </c>
    </row>
    <row r="27" customFormat="false" ht="17" hidden="false" customHeight="fals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customFormat="false" ht="14.25" hidden="false" customHeight="true" outlineLevel="0" collapsed="false">
      <c r="A28" s="10" t="s">
        <v>2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8" hidden="false" customHeight="true" outlineLevel="0" collapsed="false">
      <c r="A29" s="153" t="n">
        <v>1</v>
      </c>
      <c r="B29" s="76" t="s">
        <v>79</v>
      </c>
      <c r="C29" s="77" t="s">
        <v>80</v>
      </c>
      <c r="D29" s="80"/>
      <c r="E29" s="154"/>
      <c r="F29" s="80" t="n">
        <v>0.5</v>
      </c>
      <c r="G29" s="22" t="n">
        <f aca="false">SUM(D29:F29)</f>
        <v>0.5</v>
      </c>
      <c r="H29" s="140"/>
      <c r="I29" s="140"/>
      <c r="J29" s="140"/>
      <c r="K29" s="17"/>
      <c r="L29" s="135" t="n">
        <f aca="false">G29+K29</f>
        <v>0.5</v>
      </c>
      <c r="M29" s="140"/>
      <c r="N29" s="140"/>
      <c r="O29" s="140"/>
      <c r="P29" s="19"/>
      <c r="Q29" s="38" t="n">
        <f aca="false">SUM(L29:P29)</f>
        <v>0.5</v>
      </c>
      <c r="R29" s="140"/>
      <c r="S29" s="140"/>
      <c r="T29" s="140" t="n">
        <v>1</v>
      </c>
      <c r="U29" s="19" t="n">
        <f aca="false">T29</f>
        <v>1</v>
      </c>
      <c r="V29" s="83" t="n">
        <f aca="false">U29+Q29</f>
        <v>1.5</v>
      </c>
    </row>
    <row r="30" customFormat="false" ht="15.8" hidden="false" customHeight="false" outlineLevel="0" collapsed="false">
      <c r="A30" s="153"/>
      <c r="B30" s="76"/>
      <c r="C30" s="77" t="s">
        <v>28</v>
      </c>
      <c r="D30" s="58"/>
      <c r="E30" s="78"/>
      <c r="F30" s="58" t="n">
        <v>1016.95</v>
      </c>
      <c r="G30" s="22" t="n">
        <f aca="false">SUM(D30:F30)</f>
        <v>1016.95</v>
      </c>
      <c r="H30" s="58"/>
      <c r="I30" s="79"/>
      <c r="J30" s="58"/>
      <c r="K30" s="17"/>
      <c r="L30" s="24" t="n">
        <f aca="false">G30+K30</f>
        <v>1016.95</v>
      </c>
      <c r="M30" s="58"/>
      <c r="N30" s="80"/>
      <c r="O30" s="80"/>
      <c r="P30" s="19"/>
      <c r="Q30" s="25" t="n">
        <f aca="false">SUM(L30:P30)</f>
        <v>1016.95</v>
      </c>
      <c r="R30" s="80"/>
      <c r="S30" s="80"/>
      <c r="T30" s="80" t="n">
        <v>1271.17</v>
      </c>
      <c r="U30" s="19" t="n">
        <f aca="false">T30</f>
        <v>1271.17</v>
      </c>
      <c r="V30" s="83" t="n">
        <f aca="false">U30+Q30</f>
        <v>2288.12</v>
      </c>
    </row>
    <row r="31" s="84" customFormat="true" ht="28.35" hidden="false" customHeight="false" outlineLevel="0" collapsed="false">
      <c r="A31" s="75" t="n">
        <v>2</v>
      </c>
      <c r="B31" s="76" t="s">
        <v>49</v>
      </c>
      <c r="C31" s="77" t="s">
        <v>28</v>
      </c>
      <c r="D31" s="58" t="n">
        <v>938.03</v>
      </c>
      <c r="E31" s="78" t="n">
        <v>817.27</v>
      </c>
      <c r="F31" s="58" t="n">
        <v>940.07</v>
      </c>
      <c r="G31" s="22" t="n">
        <f aca="false">SUM(D31:F31)</f>
        <v>2695.37</v>
      </c>
      <c r="H31" s="58" t="n">
        <v>1378.72</v>
      </c>
      <c r="I31" s="79" t="n">
        <v>1615.37</v>
      </c>
      <c r="J31" s="58" t="n">
        <v>1325.41</v>
      </c>
      <c r="K31" s="17" t="n">
        <f aca="false">SUM(H31:J31)</f>
        <v>4319.5</v>
      </c>
      <c r="L31" s="24" t="n">
        <f aca="false">G31+K31</f>
        <v>7014.87</v>
      </c>
      <c r="M31" s="58" t="n">
        <v>1213.06</v>
      </c>
      <c r="N31" s="80" t="n">
        <v>1130.61</v>
      </c>
      <c r="O31" s="80" t="n">
        <v>1272.38</v>
      </c>
      <c r="P31" s="82" t="n">
        <f aca="false">SUM(M31:O31)</f>
        <v>3616.05</v>
      </c>
      <c r="Q31" s="83" t="n">
        <f aca="false">P31+L31</f>
        <v>10630.92</v>
      </c>
      <c r="R31" s="80" t="n">
        <v>1163.54</v>
      </c>
      <c r="S31" s="80" t="n">
        <v>1078.82</v>
      </c>
      <c r="T31" s="80" t="n">
        <v>1027.08</v>
      </c>
      <c r="U31" s="82" t="n">
        <f aca="false">T31+S31+R31</f>
        <v>3269.44</v>
      </c>
      <c r="V31" s="83" t="n">
        <f aca="false">U31+Q31</f>
        <v>13900.36</v>
      </c>
    </row>
    <row r="32" customFormat="false" ht="14.25" hidden="false" customHeight="false" outlineLevel="0" collapsed="false">
      <c r="A32" s="60" t="s">
        <v>4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</row>
    <row r="33" s="84" customFormat="true" ht="21.1" hidden="false" customHeight="true" outlineLevel="0" collapsed="false">
      <c r="A33" s="75" t="n">
        <v>1</v>
      </c>
      <c r="B33" s="81" t="s">
        <v>50</v>
      </c>
      <c r="C33" s="77" t="s">
        <v>28</v>
      </c>
      <c r="D33" s="58"/>
      <c r="E33" s="78"/>
      <c r="F33" s="58"/>
      <c r="G33" s="22"/>
      <c r="H33" s="58"/>
      <c r="I33" s="79"/>
      <c r="J33" s="58"/>
      <c r="K33" s="17"/>
      <c r="L33" s="24"/>
      <c r="M33" s="58"/>
      <c r="N33" s="80"/>
      <c r="O33" s="80"/>
      <c r="P33" s="82"/>
      <c r="Q33" s="83"/>
      <c r="R33" s="80"/>
      <c r="S33" s="80"/>
      <c r="T33" s="80" t="n">
        <v>575.25</v>
      </c>
      <c r="U33" s="82" t="n">
        <f aca="false">T33+S33+R33</f>
        <v>575.25</v>
      </c>
      <c r="V33" s="83" t="n">
        <f aca="false">U33+Q33</f>
        <v>575.25</v>
      </c>
    </row>
    <row r="34" customFormat="false" ht="15.8" hidden="false" customHeight="false" outlineLevel="0" collapsed="false">
      <c r="A34" s="85"/>
      <c r="B34" s="86" t="s">
        <v>51</v>
      </c>
      <c r="C34" s="85" t="s">
        <v>28</v>
      </c>
      <c r="D34" s="87" t="n">
        <v>343.86</v>
      </c>
      <c r="E34" s="87" t="n">
        <f aca="false">E7+E10</f>
        <v>2365.94</v>
      </c>
      <c r="F34" s="102"/>
      <c r="G34" s="23" t="n">
        <f aca="false">SUM(D34:F34)</f>
        <v>2709.8</v>
      </c>
      <c r="H34" s="57" t="n">
        <v>127.11</v>
      </c>
      <c r="I34" s="155"/>
      <c r="J34" s="88"/>
      <c r="K34" s="17" t="n">
        <f aca="false">SUM(H34:J34)</f>
        <v>127.11</v>
      </c>
      <c r="L34" s="24" t="n">
        <f aca="false">K34+G34</f>
        <v>2836.91</v>
      </c>
      <c r="M34" s="88"/>
      <c r="N34" s="57" t="n">
        <f aca="false">N7+N10</f>
        <v>1268.4</v>
      </c>
      <c r="O34" s="57" t="n">
        <v>7.97</v>
      </c>
      <c r="P34" s="19" t="n">
        <f aca="false">SUM(N34:O34)</f>
        <v>1276.37</v>
      </c>
      <c r="Q34" s="25" t="n">
        <f aca="false">P34+L34</f>
        <v>4113.28</v>
      </c>
      <c r="R34" s="88" t="n">
        <v>135.76</v>
      </c>
      <c r="S34" s="88"/>
      <c r="T34" s="88"/>
      <c r="U34" s="19" t="n">
        <f aca="false">T34+S34+R34</f>
        <v>135.76</v>
      </c>
      <c r="V34" s="83" t="n">
        <f aca="false">U34+Q34</f>
        <v>4249.04</v>
      </c>
    </row>
    <row r="35" customFormat="false" ht="19.9" hidden="false" customHeight="true" outlineLevel="0" collapsed="false">
      <c r="A35" s="86"/>
      <c r="B35" s="90" t="s">
        <v>52</v>
      </c>
      <c r="C35" s="91" t="s">
        <v>28</v>
      </c>
      <c r="D35" s="78" t="n">
        <v>147.91</v>
      </c>
      <c r="E35" s="78" t="n">
        <f aca="false">E8+E11</f>
        <v>1037.02</v>
      </c>
      <c r="F35" s="17"/>
      <c r="G35" s="23" t="n">
        <f aca="false">SUM(D35:F35)</f>
        <v>1184.93</v>
      </c>
      <c r="H35" s="58" t="n">
        <v>137.14</v>
      </c>
      <c r="I35" s="17"/>
      <c r="J35" s="17"/>
      <c r="K35" s="17" t="n">
        <f aca="false">SUM(H35:J35)</f>
        <v>137.14</v>
      </c>
      <c r="L35" s="24" t="n">
        <f aca="false">K35+G35</f>
        <v>1322.07</v>
      </c>
      <c r="M35" s="17"/>
      <c r="N35" s="58" t="n">
        <f aca="false">N8+N11</f>
        <v>572.08</v>
      </c>
      <c r="O35" s="58" t="n">
        <v>8.42</v>
      </c>
      <c r="P35" s="19" t="n">
        <f aca="false">SUM(N35:O35)</f>
        <v>580.5</v>
      </c>
      <c r="Q35" s="25" t="n">
        <f aca="false">P35+L35</f>
        <v>1902.57</v>
      </c>
      <c r="R35" s="17" t="n">
        <v>365.94</v>
      </c>
      <c r="S35" s="17"/>
      <c r="T35" s="17"/>
      <c r="U35" s="19" t="n">
        <f aca="false">T35+S35+R35</f>
        <v>365.94</v>
      </c>
      <c r="V35" s="83" t="n">
        <f aca="false">U35+Q35</f>
        <v>2268.51</v>
      </c>
    </row>
    <row r="36" customFormat="false" ht="15.8" hidden="false" customHeight="false" outlineLevel="0" collapsed="false">
      <c r="A36" s="86"/>
      <c r="B36" s="86" t="s">
        <v>53</v>
      </c>
      <c r="C36" s="85" t="s">
        <v>28</v>
      </c>
      <c r="D36" s="92" t="n">
        <f aca="false">D35+D34+D31</f>
        <v>1429.8</v>
      </c>
      <c r="E36" s="92" t="n">
        <f aca="false">E31+E34+E35</f>
        <v>4220.23</v>
      </c>
      <c r="F36" s="92" t="n">
        <f aca="false">F30+F31</f>
        <v>1957.02</v>
      </c>
      <c r="G36" s="23" t="n">
        <f aca="false">SUM(D36:F36)</f>
        <v>7607.05</v>
      </c>
      <c r="H36" s="92" t="n">
        <f aca="false">H35+H34+H31</f>
        <v>1642.97</v>
      </c>
      <c r="I36" s="104" t="n">
        <v>1615.37</v>
      </c>
      <c r="J36" s="104" t="n">
        <v>1325.41</v>
      </c>
      <c r="K36" s="17" t="n">
        <f aca="false">SUM(H36:J36)</f>
        <v>4583.75</v>
      </c>
      <c r="L36" s="24" t="n">
        <f aca="false">K36+G36</f>
        <v>12190.8</v>
      </c>
      <c r="M36" s="92" t="n">
        <v>1213.06</v>
      </c>
      <c r="N36" s="92" t="n">
        <f aca="false">N7+N10+N31</f>
        <v>2399.01</v>
      </c>
      <c r="O36" s="92" t="n">
        <v>1288.77</v>
      </c>
      <c r="P36" s="19" t="n">
        <f aca="false">SUM(M36:O36)</f>
        <v>4900.84</v>
      </c>
      <c r="Q36" s="25" t="n">
        <f aca="false">P36+L36</f>
        <v>17091.64</v>
      </c>
      <c r="R36" s="86" t="n">
        <f aca="false">R31</f>
        <v>1163.54</v>
      </c>
      <c r="S36" s="86" t="n">
        <f aca="false">S31</f>
        <v>1078.82</v>
      </c>
      <c r="T36" s="86" t="n">
        <f aca="false">T31+T30</f>
        <v>2298.25</v>
      </c>
      <c r="U36" s="19" t="n">
        <f aca="false">U31</f>
        <v>3269.44</v>
      </c>
      <c r="V36" s="83" t="n">
        <f aca="false">U36+Q36</f>
        <v>20361.08</v>
      </c>
    </row>
    <row r="37" customFormat="false" ht="15.8" hidden="false" customHeight="false" outlineLevel="0" collapsed="false">
      <c r="A37" s="86"/>
      <c r="B37" s="86" t="s">
        <v>54</v>
      </c>
      <c r="C37" s="85" t="s">
        <v>28</v>
      </c>
      <c r="D37" s="92"/>
      <c r="E37" s="92"/>
      <c r="F37" s="92" t="n">
        <v>513.64</v>
      </c>
      <c r="G37" s="23" t="n">
        <f aca="false">SUM(F37)</f>
        <v>513.64</v>
      </c>
      <c r="H37" s="92"/>
      <c r="I37" s="104" t="n">
        <v>256.82</v>
      </c>
      <c r="J37" s="104"/>
      <c r="K37" s="17" t="n">
        <f aca="false">SUM(I37:J37)</f>
        <v>256.82</v>
      </c>
      <c r="L37" s="24" t="n">
        <f aca="false">K37+G37</f>
        <v>770.46</v>
      </c>
      <c r="M37" s="92"/>
      <c r="N37" s="156" t="n">
        <f aca="false">N26+N25</f>
        <v>37696.82</v>
      </c>
      <c r="O37" s="92"/>
      <c r="P37" s="19" t="n">
        <f aca="false">SUM(N37:O37)</f>
        <v>37696.82</v>
      </c>
      <c r="Q37" s="25" t="n">
        <f aca="false">P37+L37</f>
        <v>38467.28</v>
      </c>
      <c r="R37" s="86"/>
      <c r="S37" s="86"/>
      <c r="T37" s="19" t="n">
        <f aca="false">T25+T33</f>
        <v>832.07</v>
      </c>
      <c r="U37" s="19" t="n">
        <f aca="false">T37+S37+R37</f>
        <v>832.07</v>
      </c>
      <c r="V37" s="83" t="n">
        <f aca="false">U37+Q37</f>
        <v>39299.35</v>
      </c>
    </row>
    <row r="38" customFormat="false" ht="13.65" hidden="false" customHeight="true" outlineLevel="0" collapsed="false">
      <c r="A38" s="86"/>
      <c r="B38" s="86" t="s">
        <v>55</v>
      </c>
      <c r="C38" s="85" t="s">
        <v>28</v>
      </c>
      <c r="D38" s="92" t="n">
        <f aca="false">SUM(D36:D37)</f>
        <v>1429.8</v>
      </c>
      <c r="E38" s="92" t="n">
        <f aca="false">SUM(E36:E37)</f>
        <v>4220.23</v>
      </c>
      <c r="F38" s="92" t="n">
        <f aca="false">SUM(F36:F37)</f>
        <v>2470.66</v>
      </c>
      <c r="G38" s="23" t="n">
        <f aca="false">SUM(G36:G37)</f>
        <v>8120.69</v>
      </c>
      <c r="H38" s="92" t="n">
        <f aca="false">SUM(H36:H37)</f>
        <v>1642.97</v>
      </c>
      <c r="I38" s="92" t="n">
        <f aca="false">SUM(I36:I37)</f>
        <v>1872.19</v>
      </c>
      <c r="J38" s="92" t="n">
        <f aca="false">SUM(J36:J37)</f>
        <v>1325.41</v>
      </c>
      <c r="K38" s="17" t="n">
        <f aca="false">SUM(K36:K37)</f>
        <v>4840.57</v>
      </c>
      <c r="L38" s="24" t="n">
        <f aca="false">SUM(L36:L37)</f>
        <v>12961.26</v>
      </c>
      <c r="M38" s="92" t="n">
        <f aca="false">SUM(M36:M37)</f>
        <v>1213.06</v>
      </c>
      <c r="N38" s="92" t="n">
        <f aca="false">SUM(N36:N37)</f>
        <v>40095.83</v>
      </c>
      <c r="O38" s="92" t="n">
        <f aca="false">SUM(O36:O37)</f>
        <v>1288.77</v>
      </c>
      <c r="P38" s="19" t="n">
        <f aca="false">SUM(M38:O38)</f>
        <v>42597.66</v>
      </c>
      <c r="Q38" s="25" t="n">
        <f aca="false">SUM(Q36:Q37)</f>
        <v>55558.92</v>
      </c>
      <c r="R38" s="19" t="n">
        <f aca="false">R37+R36+R35+R34</f>
        <v>1665.24</v>
      </c>
      <c r="S38" s="19" t="n">
        <f aca="false">S37+S36+S35+S34</f>
        <v>1078.82</v>
      </c>
      <c r="T38" s="19" t="n">
        <f aca="false">T37+T36+T35+T34</f>
        <v>3130.32</v>
      </c>
      <c r="U38" s="19" t="n">
        <f aca="false">U37+U36+U35+U34</f>
        <v>4603.21</v>
      </c>
      <c r="V38" s="83" t="n">
        <f aca="false">U38+Q38</f>
        <v>60162.13</v>
      </c>
    </row>
    <row r="39" customFormat="false" ht="15.8" hidden="false" customHeight="false" outlineLevel="0" collapsed="false"/>
    <row r="40" customFormat="false" ht="15.8" hidden="false" customHeight="false" outlineLevel="0" collapsed="false"/>
    <row r="45" customFormat="false" ht="15.8" hidden="false" customHeight="false" outlineLevel="0" collapsed="false"/>
  </sheetData>
  <mergeCells count="24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A21:V21"/>
    <mergeCell ref="A22:V22"/>
    <mergeCell ref="A24:V24"/>
    <mergeCell ref="A27:V27"/>
    <mergeCell ref="A28:V28"/>
    <mergeCell ref="A29:A30"/>
    <mergeCell ref="B29:B30"/>
    <mergeCell ref="A32:V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21" activeCellId="0" sqref="A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4.45"/>
    <col collapsed="false" customWidth="true" hidden="false" outlineLevel="0" max="3" min="3" style="1" width="6.1"/>
    <col collapsed="false" customWidth="true" hidden="false" outlineLevel="0" max="4" min="4" style="1" width="9.4"/>
    <col collapsed="false" customWidth="true" hidden="false" outlineLevel="0" max="5" min="5" style="1" width="7.49"/>
    <col collapsed="false" customWidth="true" hidden="false" outlineLevel="0" max="6" min="6" style="1" width="8.93"/>
    <col collapsed="false" customWidth="true" hidden="false" outlineLevel="0" max="7" min="7" style="1" width="8.49"/>
    <col collapsed="false" customWidth="true" hidden="false" outlineLevel="0" max="8" min="8" style="1" width="8.93"/>
    <col collapsed="false" customWidth="true" hidden="false" outlineLevel="0" max="9" min="9" style="1" width="10.1"/>
    <col collapsed="false" customWidth="true" hidden="false" outlineLevel="0" max="10" min="10" style="1" width="9.87"/>
    <col collapsed="false" customWidth="true" hidden="false" outlineLevel="0" max="12" min="11" style="1" width="10.57"/>
    <col collapsed="false" customWidth="true" hidden="false" outlineLevel="0" max="13" min="13" style="1" width="7.98"/>
    <col collapsed="false" customWidth="true" hidden="false" outlineLevel="0" max="14" min="14" style="1" width="9.63"/>
    <col collapsed="false" customWidth="true" hidden="false" outlineLevel="0" max="15" min="15" style="1" width="8.36"/>
    <col collapsed="false" customWidth="true" hidden="false" outlineLevel="0" max="16" min="16" style="1" width="9.62"/>
    <col collapsed="false" customWidth="true" hidden="false" outlineLevel="0" max="17" min="17" style="1" width="10.1"/>
    <col collapsed="false" customWidth="true" hidden="false" outlineLevel="0" max="18" min="18" style="1" width="9.4"/>
    <col collapsed="false" customWidth="true" hidden="false" outlineLevel="0" max="19" min="19" style="1" width="6.74"/>
    <col collapsed="false" customWidth="true" hidden="false" outlineLevel="0" max="20" min="20" style="1" width="8.36"/>
    <col collapsed="false" customWidth="true" hidden="false" outlineLevel="0" max="21" min="21" style="1" width="9.87"/>
    <col collapsed="false" customWidth="true" hidden="false" outlineLevel="0" max="22" min="22" style="1" width="10.81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3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94" t="s">
        <v>1</v>
      </c>
      <c r="B2" s="94" t="s">
        <v>2</v>
      </c>
      <c r="C2" s="9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1" hidden="false" customHeight="false" outlineLevel="0" collapsed="false">
      <c r="A3" s="94"/>
      <c r="B3" s="94"/>
      <c r="C3" s="94"/>
      <c r="D3" s="95" t="s">
        <v>5</v>
      </c>
      <c r="E3" s="95" t="s">
        <v>6</v>
      </c>
      <c r="F3" s="95" t="s">
        <v>7</v>
      </c>
      <c r="G3" s="96" t="s">
        <v>8</v>
      </c>
      <c r="H3" s="96" t="s">
        <v>9</v>
      </c>
      <c r="I3" s="96" t="s">
        <v>10</v>
      </c>
      <c r="J3" s="96" t="s">
        <v>11</v>
      </c>
      <c r="K3" s="96" t="s">
        <v>12</v>
      </c>
      <c r="L3" s="96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96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.8" hidden="false" customHeight="false" outlineLevel="0" collapsed="false">
      <c r="A6" s="27" t="n">
        <v>1</v>
      </c>
      <c r="B6" s="31" t="s">
        <v>38</v>
      </c>
      <c r="C6" s="27" t="s">
        <v>27</v>
      </c>
      <c r="D6" s="157"/>
      <c r="E6" s="157"/>
      <c r="F6" s="157"/>
      <c r="G6" s="158"/>
      <c r="H6" s="159"/>
      <c r="I6" s="159"/>
      <c r="J6" s="160" t="n">
        <v>5</v>
      </c>
      <c r="K6" s="17" t="n">
        <f aca="false">SUM(J6)</f>
        <v>5</v>
      </c>
      <c r="L6" s="24" t="n">
        <f aca="false">SUM(K6)</f>
        <v>5</v>
      </c>
      <c r="M6" s="157"/>
      <c r="N6" s="157"/>
      <c r="O6" s="157"/>
      <c r="P6" s="19"/>
      <c r="Q6" s="25" t="n">
        <f aca="false">SUM(L6:P6)</f>
        <v>5</v>
      </c>
      <c r="R6" s="157"/>
      <c r="S6" s="157"/>
      <c r="T6" s="157"/>
      <c r="U6" s="40"/>
      <c r="V6" s="123" t="n">
        <f aca="false">U6+Q6</f>
        <v>5</v>
      </c>
    </row>
    <row r="7" customFormat="false" ht="15.8" hidden="false" customHeight="false" outlineLevel="0" collapsed="false">
      <c r="A7" s="27"/>
      <c r="B7" s="31"/>
      <c r="C7" s="27" t="s">
        <v>28</v>
      </c>
      <c r="D7" s="157"/>
      <c r="E7" s="157"/>
      <c r="F7" s="157"/>
      <c r="G7" s="158"/>
      <c r="H7" s="159"/>
      <c r="I7" s="159"/>
      <c r="J7" s="160" t="n">
        <v>91.48</v>
      </c>
      <c r="K7" s="17" t="n">
        <f aca="false">SUM(J7)</f>
        <v>91.48</v>
      </c>
      <c r="L7" s="24" t="n">
        <f aca="false">SUM(K7)</f>
        <v>91.48</v>
      </c>
      <c r="M7" s="157"/>
      <c r="N7" s="157"/>
      <c r="O7" s="157"/>
      <c r="P7" s="19"/>
      <c r="Q7" s="25" t="n">
        <f aca="false">SUM(L7:P7)</f>
        <v>91.48</v>
      </c>
      <c r="R7" s="157"/>
      <c r="S7" s="157"/>
      <c r="T7" s="157"/>
      <c r="U7" s="19"/>
      <c r="V7" s="123" t="n">
        <f aca="false">U7+Q7</f>
        <v>91.48</v>
      </c>
    </row>
    <row r="8" customFormat="false" ht="15.8" hidden="false" customHeight="false" outlineLevel="0" collapsed="false">
      <c r="A8" s="27"/>
      <c r="B8" s="31"/>
      <c r="C8" s="27" t="s">
        <v>29</v>
      </c>
      <c r="D8" s="157"/>
      <c r="E8" s="157"/>
      <c r="F8" s="157"/>
      <c r="G8" s="158"/>
      <c r="H8" s="159"/>
      <c r="I8" s="159"/>
      <c r="J8" s="160" t="n">
        <v>672.24</v>
      </c>
      <c r="K8" s="17" t="n">
        <f aca="false">SUM(J8)</f>
        <v>672.24</v>
      </c>
      <c r="L8" s="24" t="n">
        <f aca="false">SUM(K8)</f>
        <v>672.24</v>
      </c>
      <c r="M8" s="157"/>
      <c r="N8" s="157"/>
      <c r="O8" s="157"/>
      <c r="P8" s="19"/>
      <c r="Q8" s="25" t="n">
        <f aca="false">SUM(L8:P8)</f>
        <v>672.24</v>
      </c>
      <c r="R8" s="157"/>
      <c r="S8" s="157"/>
      <c r="T8" s="157"/>
      <c r="U8" s="19"/>
      <c r="V8" s="123" t="n">
        <f aca="false">U8+Q8</f>
        <v>672.24</v>
      </c>
    </row>
    <row r="9" customFormat="false" ht="18" hidden="false" customHeight="true" outlineLevel="0" collapsed="false">
      <c r="A9" s="27" t="n">
        <v>2</v>
      </c>
      <c r="B9" s="32" t="s">
        <v>82</v>
      </c>
      <c r="C9" s="77" t="s">
        <v>35</v>
      </c>
      <c r="D9" s="157"/>
      <c r="E9" s="157"/>
      <c r="F9" s="157"/>
      <c r="G9" s="158"/>
      <c r="H9" s="159"/>
      <c r="I9" s="159"/>
      <c r="J9" s="160"/>
      <c r="K9" s="17"/>
      <c r="L9" s="24"/>
      <c r="M9" s="157"/>
      <c r="N9" s="157"/>
      <c r="O9" s="157"/>
      <c r="P9" s="19"/>
      <c r="Q9" s="25"/>
      <c r="R9" s="157" t="n">
        <v>1.5</v>
      </c>
      <c r="S9" s="157"/>
      <c r="T9" s="157"/>
      <c r="U9" s="19" t="n">
        <f aca="false">T9+S9+R9</f>
        <v>1.5</v>
      </c>
      <c r="V9" s="123" t="n">
        <f aca="false">U9+Q9</f>
        <v>1.5</v>
      </c>
    </row>
    <row r="10" customFormat="false" ht="15.8" hidden="false" customHeight="false" outlineLevel="0" collapsed="false">
      <c r="A10" s="27"/>
      <c r="B10" s="32"/>
      <c r="C10" s="77" t="s">
        <v>28</v>
      </c>
      <c r="D10" s="157"/>
      <c r="E10" s="157"/>
      <c r="F10" s="157"/>
      <c r="G10" s="158"/>
      <c r="H10" s="159"/>
      <c r="I10" s="159"/>
      <c r="J10" s="160"/>
      <c r="K10" s="17"/>
      <c r="L10" s="24"/>
      <c r="M10" s="157"/>
      <c r="N10" s="157"/>
      <c r="O10" s="157"/>
      <c r="P10" s="19"/>
      <c r="Q10" s="25"/>
      <c r="R10" s="157" t="n">
        <v>425.8</v>
      </c>
      <c r="S10" s="157"/>
      <c r="T10" s="160"/>
      <c r="U10" s="19" t="n">
        <f aca="false">T10+S10+R10</f>
        <v>425.8</v>
      </c>
      <c r="V10" s="123" t="n">
        <f aca="false">U10+Q10</f>
        <v>425.8</v>
      </c>
    </row>
    <row r="11" customFormat="false" ht="15.8" hidden="false" customHeight="false" outlineLevel="0" collapsed="false">
      <c r="A11" s="27"/>
      <c r="B11" s="32"/>
      <c r="C11" s="77" t="s">
        <v>29</v>
      </c>
      <c r="D11" s="161"/>
      <c r="E11" s="157"/>
      <c r="F11" s="157"/>
      <c r="G11" s="158"/>
      <c r="H11" s="159"/>
      <c r="I11" s="159"/>
      <c r="J11" s="160"/>
      <c r="K11" s="17"/>
      <c r="L11" s="24"/>
      <c r="M11" s="157"/>
      <c r="N11" s="157"/>
      <c r="O11" s="157"/>
      <c r="P11" s="19"/>
      <c r="Q11" s="25"/>
      <c r="R11" s="157" t="n">
        <v>260.71</v>
      </c>
      <c r="S11" s="157"/>
      <c r="T11" s="160"/>
      <c r="U11" s="19" t="n">
        <f aca="false">T11+S11+R11</f>
        <v>260.71</v>
      </c>
      <c r="V11" s="123" t="n">
        <f aca="false">U11+Q11</f>
        <v>260.71</v>
      </c>
    </row>
    <row r="12" customFormat="false" ht="15.8" hidden="false" customHeight="true" outlineLevel="0" collapsed="false">
      <c r="A12" s="148" t="n">
        <v>3</v>
      </c>
      <c r="B12" s="137" t="s">
        <v>72</v>
      </c>
      <c r="C12" s="107" t="s">
        <v>27</v>
      </c>
      <c r="D12" s="157" t="n">
        <v>5</v>
      </c>
      <c r="E12" s="157"/>
      <c r="F12" s="157"/>
      <c r="G12" s="162" t="n">
        <f aca="false">SUM(D12:F12)</f>
        <v>5</v>
      </c>
      <c r="H12" s="159"/>
      <c r="I12" s="159"/>
      <c r="J12" s="160"/>
      <c r="K12" s="17"/>
      <c r="L12" s="24" t="n">
        <f aca="false">SUM(G12:K12)</f>
        <v>5</v>
      </c>
      <c r="M12" s="157"/>
      <c r="N12" s="157"/>
      <c r="O12" s="157"/>
      <c r="P12" s="19"/>
      <c r="Q12" s="25" t="n">
        <f aca="false">SUM(L12:P12)</f>
        <v>5</v>
      </c>
      <c r="R12" s="157"/>
      <c r="S12" s="157"/>
      <c r="T12" s="160"/>
      <c r="U12" s="19"/>
      <c r="V12" s="123" t="n">
        <f aca="false">U12+Q12</f>
        <v>5</v>
      </c>
    </row>
    <row r="13" customFormat="false" ht="15.8" hidden="false" customHeight="false" outlineLevel="0" collapsed="false">
      <c r="A13" s="148"/>
      <c r="B13" s="137"/>
      <c r="C13" s="107" t="s">
        <v>28</v>
      </c>
      <c r="D13" s="157" t="n">
        <v>38.15</v>
      </c>
      <c r="E13" s="157"/>
      <c r="F13" s="157"/>
      <c r="G13" s="162" t="n">
        <f aca="false">SUM(D13:F13)</f>
        <v>38.15</v>
      </c>
      <c r="H13" s="159"/>
      <c r="I13" s="159"/>
      <c r="J13" s="160"/>
      <c r="K13" s="17"/>
      <c r="L13" s="24" t="n">
        <f aca="false">SUM(G13:K13)</f>
        <v>38.15</v>
      </c>
      <c r="M13" s="157"/>
      <c r="N13" s="157"/>
      <c r="O13" s="157"/>
      <c r="P13" s="19"/>
      <c r="Q13" s="25" t="n">
        <f aca="false">SUM(L13:P13)</f>
        <v>38.15</v>
      </c>
      <c r="R13" s="157"/>
      <c r="S13" s="157"/>
      <c r="T13" s="160"/>
      <c r="U13" s="19"/>
      <c r="V13" s="123" t="n">
        <f aca="false">U13+Q13</f>
        <v>38.15</v>
      </c>
    </row>
    <row r="14" customFormat="false" ht="15.8" hidden="false" customHeight="false" outlineLevel="0" collapsed="false">
      <c r="A14" s="148"/>
      <c r="B14" s="137"/>
      <c r="C14" s="107" t="s">
        <v>29</v>
      </c>
      <c r="D14" s="157" t="n">
        <v>35.76</v>
      </c>
      <c r="E14" s="157"/>
      <c r="F14" s="157"/>
      <c r="G14" s="162" t="n">
        <f aca="false">SUM(D14:F14)</f>
        <v>35.76</v>
      </c>
      <c r="H14" s="163"/>
      <c r="I14" s="159"/>
      <c r="J14" s="160"/>
      <c r="K14" s="17"/>
      <c r="L14" s="24" t="n">
        <f aca="false">SUM(L13)</f>
        <v>38.15</v>
      </c>
      <c r="M14" s="157"/>
      <c r="N14" s="157"/>
      <c r="O14" s="157"/>
      <c r="P14" s="19"/>
      <c r="Q14" s="25" t="n">
        <f aca="false">SUM(L14:P14)</f>
        <v>38.15</v>
      </c>
      <c r="R14" s="157"/>
      <c r="S14" s="157"/>
      <c r="T14" s="160"/>
      <c r="U14" s="19"/>
      <c r="V14" s="123" t="n">
        <f aca="false">U14+Q14</f>
        <v>38.15</v>
      </c>
    </row>
    <row r="15" customFormat="false" ht="15.8" hidden="false" customHeight="true" outlineLevel="0" collapsed="false">
      <c r="A15" s="45"/>
      <c r="B15" s="34" t="s">
        <v>83</v>
      </c>
      <c r="C15" s="107" t="s">
        <v>40</v>
      </c>
      <c r="D15" s="161"/>
      <c r="E15" s="157"/>
      <c r="F15" s="157" t="n">
        <v>4.5</v>
      </c>
      <c r="G15" s="162" t="n">
        <f aca="false">SUM(F15)</f>
        <v>4.5</v>
      </c>
      <c r="H15" s="159" t="n">
        <v>1</v>
      </c>
      <c r="I15" s="159"/>
      <c r="J15" s="160"/>
      <c r="K15" s="17" t="n">
        <f aca="false">SUM(H15:J15)</f>
        <v>1</v>
      </c>
      <c r="L15" s="24" t="n">
        <f aca="false">K15+G15</f>
        <v>5.5</v>
      </c>
      <c r="M15" s="157"/>
      <c r="N15" s="157"/>
      <c r="O15" s="157"/>
      <c r="P15" s="19"/>
      <c r="Q15" s="25" t="n">
        <f aca="false">SUM(L15:P15)</f>
        <v>5.5</v>
      </c>
      <c r="R15" s="157"/>
      <c r="S15" s="157"/>
      <c r="T15" s="160"/>
      <c r="U15" s="19"/>
      <c r="V15" s="123" t="n">
        <f aca="false">U15+Q15</f>
        <v>5.5</v>
      </c>
    </row>
    <row r="16" customFormat="false" ht="19.9" hidden="false" customHeight="true" outlineLevel="0" collapsed="false">
      <c r="A16" s="148" t="n">
        <v>4</v>
      </c>
      <c r="B16" s="34"/>
      <c r="C16" s="107" t="s">
        <v>28</v>
      </c>
      <c r="D16" s="161"/>
      <c r="E16" s="157"/>
      <c r="F16" s="157" t="n">
        <v>1050.84</v>
      </c>
      <c r="G16" s="162" t="n">
        <f aca="false">SUM(F16)</f>
        <v>1050.84</v>
      </c>
      <c r="H16" s="159" t="n">
        <v>268.74</v>
      </c>
      <c r="I16" s="159"/>
      <c r="J16" s="160"/>
      <c r="K16" s="17" t="n">
        <f aca="false">SUM(H16:J16)</f>
        <v>268.74</v>
      </c>
      <c r="L16" s="24" t="n">
        <f aca="false">K16+G16</f>
        <v>1319.58</v>
      </c>
      <c r="M16" s="157"/>
      <c r="N16" s="157"/>
      <c r="O16" s="157"/>
      <c r="P16" s="19"/>
      <c r="Q16" s="25" t="n">
        <f aca="false">SUM(L16:P16)</f>
        <v>1319.58</v>
      </c>
      <c r="R16" s="157"/>
      <c r="S16" s="157"/>
      <c r="T16" s="160"/>
      <c r="U16" s="19"/>
      <c r="V16" s="123" t="n">
        <f aca="false">U16+Q16</f>
        <v>1319.58</v>
      </c>
    </row>
    <row r="17" customFormat="false" ht="15.8" hidden="false" customHeight="false" outlineLevel="0" collapsed="false">
      <c r="A17" s="148"/>
      <c r="B17" s="34"/>
      <c r="C17" s="107" t="s">
        <v>29</v>
      </c>
      <c r="D17" s="161"/>
      <c r="E17" s="157"/>
      <c r="F17" s="157" t="n">
        <v>326.43</v>
      </c>
      <c r="G17" s="162" t="n">
        <f aca="false">SUM(F17)</f>
        <v>326.43</v>
      </c>
      <c r="H17" s="159" t="n">
        <v>72.54</v>
      </c>
      <c r="I17" s="159"/>
      <c r="J17" s="160"/>
      <c r="K17" s="17" t="n">
        <f aca="false">SUM(H17:J17)</f>
        <v>72.54</v>
      </c>
      <c r="L17" s="24" t="n">
        <f aca="false">K17+G17</f>
        <v>398.97</v>
      </c>
      <c r="M17" s="157"/>
      <c r="N17" s="157"/>
      <c r="O17" s="157"/>
      <c r="P17" s="19"/>
      <c r="Q17" s="25" t="n">
        <f aca="false">SUM(L17:P17)</f>
        <v>398.97</v>
      </c>
      <c r="R17" s="157"/>
      <c r="S17" s="157"/>
      <c r="T17" s="160"/>
      <c r="U17" s="19"/>
      <c r="V17" s="123" t="n">
        <f aca="false">U17+Q17</f>
        <v>398.97</v>
      </c>
    </row>
    <row r="18" customFormat="false" ht="16.65" hidden="false" customHeight="false" outlineLevel="0" collapsed="false">
      <c r="A18" s="61" t="n">
        <v>5</v>
      </c>
      <c r="B18" s="164" t="s">
        <v>84</v>
      </c>
      <c r="C18" s="61" t="s">
        <v>28</v>
      </c>
      <c r="D18" s="165" t="n">
        <v>18.65</v>
      </c>
      <c r="E18" s="165"/>
      <c r="F18" s="166"/>
      <c r="G18" s="167" t="n">
        <f aca="false">SUM(D18:F18)</f>
        <v>18.65</v>
      </c>
      <c r="H18" s="166"/>
      <c r="I18" s="168"/>
      <c r="J18" s="168"/>
      <c r="K18" s="17"/>
      <c r="L18" s="24" t="n">
        <f aca="false">SUM(G18:K18)</f>
        <v>18.65</v>
      </c>
      <c r="M18" s="168"/>
      <c r="N18" s="168"/>
      <c r="O18" s="168"/>
      <c r="P18" s="19"/>
      <c r="Q18" s="25" t="n">
        <f aca="false">SUM(L18:P18)</f>
        <v>18.65</v>
      </c>
      <c r="R18" s="168"/>
      <c r="S18" s="168"/>
      <c r="T18" s="168"/>
      <c r="U18" s="19"/>
      <c r="V18" s="25"/>
    </row>
    <row r="19" customFormat="false" ht="16.5" hidden="false" customHeight="true" outlineLevel="0" collapsed="false">
      <c r="A19" s="51" t="s">
        <v>41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</row>
    <row r="20" customFormat="false" ht="14.25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5.8" hidden="false" customHeight="false" outlineLevel="0" collapsed="false">
      <c r="A21" s="53" t="n">
        <v>1</v>
      </c>
      <c r="B21" s="54" t="s">
        <v>85</v>
      </c>
      <c r="C21" s="61" t="s">
        <v>35</v>
      </c>
      <c r="D21" s="63" t="n">
        <v>110</v>
      </c>
      <c r="E21" s="56"/>
      <c r="F21" s="57"/>
      <c r="G21" s="169" t="n">
        <v>110</v>
      </c>
      <c r="H21" s="57"/>
      <c r="I21" s="57"/>
      <c r="J21" s="57"/>
      <c r="K21" s="17"/>
      <c r="L21" s="18" t="n">
        <f aca="false">G21+K21</f>
        <v>110</v>
      </c>
      <c r="M21" s="57"/>
      <c r="N21" s="57"/>
      <c r="O21" s="57"/>
      <c r="P21" s="19"/>
      <c r="Q21" s="20" t="n">
        <f aca="false">SUM(L21:P21)</f>
        <v>110</v>
      </c>
      <c r="R21" s="57"/>
      <c r="S21" s="57"/>
      <c r="T21" s="57"/>
      <c r="U21" s="19"/>
      <c r="V21" s="20" t="n">
        <f aca="false">U21+Q21</f>
        <v>110</v>
      </c>
    </row>
    <row r="22" customFormat="false" ht="15.8" hidden="false" customHeight="false" outlineLevel="0" collapsed="false">
      <c r="A22" s="53"/>
      <c r="B22" s="54"/>
      <c r="C22" s="61" t="s">
        <v>28</v>
      </c>
      <c r="D22" s="69" t="n">
        <v>2400</v>
      </c>
      <c r="E22" s="56"/>
      <c r="F22" s="57"/>
      <c r="G22" s="170" t="n">
        <v>2400</v>
      </c>
      <c r="H22" s="57"/>
      <c r="I22" s="57"/>
      <c r="J22" s="57"/>
      <c r="K22" s="17"/>
      <c r="L22" s="24" t="n">
        <f aca="false">G22+K22</f>
        <v>2400</v>
      </c>
      <c r="M22" s="57"/>
      <c r="N22" s="57"/>
      <c r="O22" s="57"/>
      <c r="P22" s="19"/>
      <c r="Q22" s="25" t="n">
        <f aca="false">SUM(L22:P22)</f>
        <v>2400</v>
      </c>
      <c r="R22" s="57"/>
      <c r="S22" s="57"/>
      <c r="T22" s="57"/>
      <c r="U22" s="19"/>
      <c r="V22" s="20" t="n">
        <f aca="false">U22+Q22</f>
        <v>2400</v>
      </c>
    </row>
    <row r="23" customFormat="false" ht="14.25" hidden="false" customHeight="true" outlineLevel="0" collapsed="false">
      <c r="A23" s="60" t="s">
        <v>4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</row>
    <row r="24" customFormat="false" ht="15.8" hidden="false" customHeight="false" outlineLevel="0" collapsed="false">
      <c r="A24" s="53" t="n">
        <v>1</v>
      </c>
      <c r="B24" s="54" t="s">
        <v>46</v>
      </c>
      <c r="C24" s="61" t="s">
        <v>28</v>
      </c>
      <c r="D24" s="69"/>
      <c r="E24" s="63"/>
      <c r="F24" s="70" t="n">
        <v>256.82</v>
      </c>
      <c r="G24" s="167" t="n">
        <f aca="false">SUM(D24:F24)</f>
        <v>256.82</v>
      </c>
      <c r="H24" s="70"/>
      <c r="I24" s="70" t="n">
        <v>128.41</v>
      </c>
      <c r="J24" s="70"/>
      <c r="K24" s="17" t="n">
        <f aca="false">SUM(I24:J24)</f>
        <v>128.41</v>
      </c>
      <c r="L24" s="24" t="n">
        <f aca="false">K24+G24</f>
        <v>385.23</v>
      </c>
      <c r="M24" s="70"/>
      <c r="N24" s="70" t="n">
        <v>128.41</v>
      </c>
      <c r="O24" s="70"/>
      <c r="P24" s="19" t="n">
        <f aca="false">SUM(N24:O24)</f>
        <v>128.41</v>
      </c>
      <c r="Q24" s="25" t="n">
        <f aca="false">P24+L24</f>
        <v>513.64</v>
      </c>
      <c r="R24" s="70"/>
      <c r="S24" s="70"/>
      <c r="T24" s="70" t="n">
        <v>128.41</v>
      </c>
      <c r="U24" s="19" t="n">
        <f aca="false">T24+S24+R24</f>
        <v>128.41</v>
      </c>
      <c r="V24" s="25" t="n">
        <f aca="false">U24+Q24</f>
        <v>642.05</v>
      </c>
    </row>
    <row r="25" customFormat="false" ht="15.75" hidden="false" customHeight="true" outlineLevel="0" collapsed="false">
      <c r="A25" s="68" t="n">
        <v>2</v>
      </c>
      <c r="B25" s="150" t="s">
        <v>86</v>
      </c>
      <c r="C25" s="120" t="s">
        <v>28</v>
      </c>
      <c r="D25" s="69"/>
      <c r="E25" s="99"/>
      <c r="F25" s="119"/>
      <c r="G25" s="47"/>
      <c r="H25" s="70"/>
      <c r="I25" s="70"/>
      <c r="J25" s="70"/>
      <c r="K25" s="47"/>
      <c r="L25" s="48"/>
      <c r="M25" s="70"/>
      <c r="N25" s="73" t="n">
        <v>6820</v>
      </c>
      <c r="O25" s="70"/>
      <c r="P25" s="121" t="n">
        <f aca="false">SUM(N25:O25)</f>
        <v>6820</v>
      </c>
      <c r="Q25" s="152" t="n">
        <f aca="false">SUM(P25)</f>
        <v>6820</v>
      </c>
      <c r="R25" s="70"/>
      <c r="S25" s="70"/>
      <c r="T25" s="73"/>
      <c r="U25" s="19"/>
      <c r="V25" s="25" t="n">
        <f aca="false">U25+Q25</f>
        <v>6820</v>
      </c>
    </row>
    <row r="26" customFormat="false" ht="16.5" hidden="false" customHeight="true" outlineLevel="0" collapsed="false">
      <c r="A26" s="74" t="s">
        <v>48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</row>
    <row r="27" customFormat="false" ht="14.25" hidden="false" customHeight="tru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s="84" customFormat="true" ht="17.4" hidden="false" customHeight="false" outlineLevel="0" collapsed="false">
      <c r="A28" s="75" t="n">
        <v>1</v>
      </c>
      <c r="B28" s="76" t="s">
        <v>49</v>
      </c>
      <c r="C28" s="77" t="s">
        <v>28</v>
      </c>
      <c r="D28" s="58" t="n">
        <v>726.45</v>
      </c>
      <c r="E28" s="78" t="n">
        <v>632.94</v>
      </c>
      <c r="F28" s="58" t="n">
        <v>728.03</v>
      </c>
      <c r="G28" s="167" t="n">
        <f aca="false">SUM(D28:F28)</f>
        <v>2087.42</v>
      </c>
      <c r="H28" s="58" t="n">
        <v>1067.75</v>
      </c>
      <c r="I28" s="79" t="n">
        <v>1251.02</v>
      </c>
      <c r="J28" s="58" t="n">
        <v>1026.47</v>
      </c>
      <c r="K28" s="17" t="n">
        <f aca="false">SUM(H28:J28)</f>
        <v>3345.24</v>
      </c>
      <c r="L28" s="24" t="n">
        <f aca="false">G28+K28</f>
        <v>5432.66</v>
      </c>
      <c r="M28" s="58" t="n">
        <v>939.45</v>
      </c>
      <c r="N28" s="80" t="n">
        <v>875.6</v>
      </c>
      <c r="O28" s="80" t="n">
        <v>985.4</v>
      </c>
      <c r="P28" s="82" t="n">
        <f aca="false">SUM(M28:O28)</f>
        <v>2800.45</v>
      </c>
      <c r="Q28" s="83" t="n">
        <f aca="false">P28+L28</f>
        <v>8233.11</v>
      </c>
      <c r="R28" s="80" t="n">
        <v>901.05</v>
      </c>
      <c r="S28" s="80" t="n">
        <v>835.44</v>
      </c>
      <c r="T28" s="80" t="n">
        <v>795.38</v>
      </c>
      <c r="U28" s="82" t="n">
        <f aca="false">T28+S28+R28</f>
        <v>2531.87</v>
      </c>
      <c r="V28" s="83" t="n">
        <f aca="false">U28+Q28</f>
        <v>10764.98</v>
      </c>
    </row>
    <row r="29" customFormat="false" ht="14.25" hidden="false" customHeight="false" outlineLevel="0" collapsed="false">
      <c r="A29" s="60" t="s">
        <v>42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</row>
    <row r="30" customFormat="false" ht="17.25" hidden="false" customHeight="true" outlineLevel="0" collapsed="false">
      <c r="A30" s="75" t="n">
        <v>1</v>
      </c>
      <c r="B30" s="81" t="s">
        <v>50</v>
      </c>
      <c r="C30" s="77" t="s">
        <v>28</v>
      </c>
      <c r="D30" s="58"/>
      <c r="E30" s="78"/>
      <c r="F30" s="58"/>
      <c r="G30" s="167"/>
      <c r="H30" s="58"/>
      <c r="I30" s="79"/>
      <c r="J30" s="58"/>
      <c r="K30" s="17"/>
      <c r="L30" s="24"/>
      <c r="M30" s="58"/>
      <c r="N30" s="80"/>
      <c r="O30" s="80"/>
      <c r="P30" s="19"/>
      <c r="Q30" s="25"/>
      <c r="R30" s="80" t="n">
        <v>454.3</v>
      </c>
      <c r="S30" s="80"/>
      <c r="T30" s="80" t="n">
        <v>575.25</v>
      </c>
      <c r="U30" s="19" t="n">
        <f aca="false">T30+S30+R30</f>
        <v>1029.55</v>
      </c>
      <c r="V30" s="25" t="n">
        <f aca="false">U30+Q30</f>
        <v>1029.55</v>
      </c>
    </row>
    <row r="31" customFormat="false" ht="18" hidden="false" customHeight="true" outlineLevel="0" collapsed="false">
      <c r="A31" s="75" t="n">
        <v>2</v>
      </c>
      <c r="B31" s="81" t="s">
        <v>87</v>
      </c>
      <c r="C31" s="77" t="s">
        <v>28</v>
      </c>
      <c r="D31" s="58"/>
      <c r="E31" s="78"/>
      <c r="F31" s="58"/>
      <c r="G31" s="23"/>
      <c r="H31" s="58"/>
      <c r="I31" s="79"/>
      <c r="J31" s="58"/>
      <c r="K31" s="17"/>
      <c r="L31" s="24"/>
      <c r="M31" s="58"/>
      <c r="N31" s="80"/>
      <c r="O31" s="80"/>
      <c r="P31" s="19"/>
      <c r="Q31" s="25"/>
      <c r="R31" s="80"/>
      <c r="S31" s="80"/>
      <c r="T31" s="58" t="n">
        <v>700</v>
      </c>
      <c r="U31" s="19" t="n">
        <f aca="false">T31+S31+R31</f>
        <v>700</v>
      </c>
      <c r="V31" s="25" t="n">
        <f aca="false">U31+Q31</f>
        <v>700</v>
      </c>
    </row>
    <row r="32" s="171" customFormat="true" ht="15.8" hidden="false" customHeight="false" outlineLevel="0" collapsed="false">
      <c r="A32" s="85"/>
      <c r="B32" s="86" t="s">
        <v>51</v>
      </c>
      <c r="C32" s="85" t="s">
        <v>28</v>
      </c>
      <c r="D32" s="131" t="n">
        <f aca="false">D13+D22+D18</f>
        <v>2456.8</v>
      </c>
      <c r="E32" s="101"/>
      <c r="F32" s="102" t="n">
        <v>1050.84</v>
      </c>
      <c r="G32" s="170" t="n">
        <f aca="false">SUM(D32:F32)</f>
        <v>3507.64</v>
      </c>
      <c r="H32" s="102" t="n">
        <v>268.74</v>
      </c>
      <c r="I32" s="88"/>
      <c r="J32" s="88" t="n">
        <v>91.48</v>
      </c>
      <c r="K32" s="17" t="n">
        <f aca="false">SUM(H32:J32)</f>
        <v>360.22</v>
      </c>
      <c r="L32" s="24" t="n">
        <f aca="false">K32+G32</f>
        <v>3867.86</v>
      </c>
      <c r="M32" s="102"/>
      <c r="N32" s="88"/>
      <c r="O32" s="88"/>
      <c r="P32" s="19"/>
      <c r="Q32" s="25" t="n">
        <f aca="false">SUM(L32:P32)</f>
        <v>3867.86</v>
      </c>
      <c r="R32" s="88" t="n">
        <v>425.8</v>
      </c>
      <c r="S32" s="88"/>
      <c r="T32" s="102"/>
      <c r="U32" s="19" t="n">
        <f aca="false">T32+S32+R32</f>
        <v>425.8</v>
      </c>
      <c r="V32" s="25" t="n">
        <f aca="false">U32+Q32</f>
        <v>4293.66</v>
      </c>
    </row>
    <row r="33" s="171" customFormat="true" ht="15.8" hidden="false" customHeight="false" outlineLevel="0" collapsed="false">
      <c r="A33" s="86"/>
      <c r="B33" s="90" t="s">
        <v>52</v>
      </c>
      <c r="C33" s="91" t="s">
        <v>28</v>
      </c>
      <c r="D33" s="103" t="n">
        <f aca="false">D14</f>
        <v>35.76</v>
      </c>
      <c r="E33" s="103"/>
      <c r="F33" s="17" t="n">
        <v>326.43</v>
      </c>
      <c r="G33" s="170" t="n">
        <f aca="false">SUM(D33:F33)</f>
        <v>362.19</v>
      </c>
      <c r="H33" s="17" t="n">
        <v>72.54</v>
      </c>
      <c r="I33" s="17"/>
      <c r="J33" s="17" t="n">
        <v>672.24</v>
      </c>
      <c r="K33" s="17" t="n">
        <f aca="false">SUM(H33:J33)</f>
        <v>744.78</v>
      </c>
      <c r="L33" s="24" t="n">
        <f aca="false">K33+G33</f>
        <v>1106.97</v>
      </c>
      <c r="M33" s="17"/>
      <c r="N33" s="17"/>
      <c r="O33" s="17"/>
      <c r="P33" s="19"/>
      <c r="Q33" s="25" t="n">
        <f aca="false">SUM(L33:P33)</f>
        <v>1106.97</v>
      </c>
      <c r="R33" s="17" t="n">
        <v>260.71</v>
      </c>
      <c r="S33" s="17"/>
      <c r="T33" s="17"/>
      <c r="U33" s="19" t="n">
        <f aca="false">T33+S33+R33</f>
        <v>260.71</v>
      </c>
      <c r="V33" s="25" t="n">
        <f aca="false">U33+Q33</f>
        <v>1367.68</v>
      </c>
    </row>
    <row r="34" s="171" customFormat="true" ht="15.8" hidden="false" customHeight="false" outlineLevel="0" collapsed="false">
      <c r="A34" s="86"/>
      <c r="B34" s="86" t="s">
        <v>53</v>
      </c>
      <c r="C34" s="85" t="s">
        <v>28</v>
      </c>
      <c r="D34" s="19" t="n">
        <f aca="false">D32+D33+D28</f>
        <v>3219.01</v>
      </c>
      <c r="E34" s="19" t="n">
        <v>632.94</v>
      </c>
      <c r="F34" s="19" t="n">
        <f aca="false">F32+F33+F28</f>
        <v>2105.3</v>
      </c>
      <c r="G34" s="170" t="n">
        <f aca="false">SUM(D34:F34)</f>
        <v>5957.25</v>
      </c>
      <c r="H34" s="19" t="n">
        <f aca="false">H32+H33+H28</f>
        <v>1409.03</v>
      </c>
      <c r="I34" s="25" t="n">
        <v>1251.02</v>
      </c>
      <c r="J34" s="25" t="n">
        <f aca="false">J33+J32+J28</f>
        <v>1790.19</v>
      </c>
      <c r="K34" s="17" t="n">
        <f aca="false">SUM(H34:J34)</f>
        <v>4450.24</v>
      </c>
      <c r="L34" s="24" t="n">
        <f aca="false">K34+G34</f>
        <v>10407.49</v>
      </c>
      <c r="M34" s="19" t="n">
        <v>939.45</v>
      </c>
      <c r="N34" s="19" t="n">
        <v>875.6</v>
      </c>
      <c r="O34" s="19" t="n">
        <v>985.4</v>
      </c>
      <c r="P34" s="19" t="n">
        <f aca="false">SUM(M34:O34)</f>
        <v>2800.45</v>
      </c>
      <c r="Q34" s="25" t="n">
        <f aca="false">P34+L34</f>
        <v>13207.94</v>
      </c>
      <c r="R34" s="86" t="n">
        <f aca="false">R28</f>
        <v>901.05</v>
      </c>
      <c r="S34" s="86" t="n">
        <f aca="false">S28</f>
        <v>835.44</v>
      </c>
      <c r="T34" s="86" t="n">
        <f aca="false">T28</f>
        <v>795.38</v>
      </c>
      <c r="U34" s="19" t="n">
        <f aca="false">T34+S34+R34</f>
        <v>2531.87</v>
      </c>
      <c r="V34" s="25" t="n">
        <f aca="false">U34+Q34</f>
        <v>15739.81</v>
      </c>
    </row>
    <row r="35" s="171" customFormat="true" ht="15.8" hidden="false" customHeight="false" outlineLevel="0" collapsed="false">
      <c r="A35" s="86"/>
      <c r="B35" s="86" t="s">
        <v>54</v>
      </c>
      <c r="C35" s="85" t="s">
        <v>28</v>
      </c>
      <c r="D35" s="19"/>
      <c r="E35" s="19"/>
      <c r="F35" s="19" t="n">
        <v>256.82</v>
      </c>
      <c r="G35" s="170" t="n">
        <f aca="false">SUM(F35)</f>
        <v>256.82</v>
      </c>
      <c r="H35" s="19"/>
      <c r="I35" s="25" t="n">
        <v>128.41</v>
      </c>
      <c r="J35" s="25"/>
      <c r="K35" s="17" t="n">
        <f aca="false">SUM(I35:J35)</f>
        <v>128.41</v>
      </c>
      <c r="L35" s="24" t="n">
        <f aca="false">K35+G35</f>
        <v>385.23</v>
      </c>
      <c r="M35" s="86"/>
      <c r="N35" s="136" t="n">
        <f aca="false">N24+N25</f>
        <v>6948.41</v>
      </c>
      <c r="O35" s="86"/>
      <c r="P35" s="19" t="n">
        <f aca="false">SUM(N35:O35)</f>
        <v>6948.41</v>
      </c>
      <c r="Q35" s="25" t="n">
        <f aca="false">P35+L35</f>
        <v>7333.64</v>
      </c>
      <c r="R35" s="86" t="n">
        <f aca="false">R30</f>
        <v>454.3</v>
      </c>
      <c r="S35" s="86"/>
      <c r="T35" s="19" t="n">
        <f aca="false">T24+T31+T30</f>
        <v>1403.66</v>
      </c>
      <c r="U35" s="19" t="n">
        <f aca="false">T35+S35+R35</f>
        <v>1857.96</v>
      </c>
      <c r="V35" s="25" t="n">
        <f aca="false">U35+Q35</f>
        <v>9191.6</v>
      </c>
    </row>
    <row r="36" s="171" customFormat="true" ht="15.8" hidden="false" customHeight="false" outlineLevel="0" collapsed="false">
      <c r="A36" s="86"/>
      <c r="B36" s="86" t="s">
        <v>55</v>
      </c>
      <c r="C36" s="85" t="s">
        <v>28</v>
      </c>
      <c r="D36" s="19" t="n">
        <f aca="false">SUM(D34:D35)</f>
        <v>3219.01</v>
      </c>
      <c r="E36" s="19" t="n">
        <f aca="false">SUM(E34:E35)</f>
        <v>632.94</v>
      </c>
      <c r="F36" s="19" t="n">
        <f aca="false">SUM(F34:F35)</f>
        <v>2362.12</v>
      </c>
      <c r="G36" s="170" t="n">
        <f aca="false">SUM(G34:G35)</f>
        <v>6214.07</v>
      </c>
      <c r="H36" s="19" t="n">
        <f aca="false">SUM(H34:H35)</f>
        <v>1409.03</v>
      </c>
      <c r="I36" s="19" t="n">
        <f aca="false">SUM(I34:I35)</f>
        <v>1379.43</v>
      </c>
      <c r="J36" s="19" t="n">
        <f aca="false">SUM(J34:J35)</f>
        <v>1790.19</v>
      </c>
      <c r="K36" s="17" t="n">
        <f aca="false">SUM(H36:J36)</f>
        <v>4578.65</v>
      </c>
      <c r="L36" s="24" t="n">
        <f aca="false">K36+G36</f>
        <v>10792.72</v>
      </c>
      <c r="M36" s="19" t="n">
        <f aca="false">SUM(M34:M35)</f>
        <v>939.45</v>
      </c>
      <c r="N36" s="19" t="n">
        <f aca="false">SUM(N34:N35)</f>
        <v>7824.01</v>
      </c>
      <c r="O36" s="19" t="n">
        <f aca="false">SUM(O34:O35)</f>
        <v>985.4</v>
      </c>
      <c r="P36" s="19" t="n">
        <f aca="false">SUM(M36:O36)</f>
        <v>9748.86</v>
      </c>
      <c r="Q36" s="25" t="n">
        <f aca="false">SUM(Q34:Q35)</f>
        <v>20541.58</v>
      </c>
      <c r="R36" s="19" t="n">
        <f aca="false">R35+R34+R33+R32</f>
        <v>2041.86</v>
      </c>
      <c r="S36" s="19" t="n">
        <f aca="false">S35+S34+S33+S32</f>
        <v>835.44</v>
      </c>
      <c r="T36" s="19" t="n">
        <f aca="false">T35+T34+T33+T32</f>
        <v>2199.04</v>
      </c>
      <c r="U36" s="19" t="n">
        <f aca="false">T36+S36+R36</f>
        <v>5076.34</v>
      </c>
      <c r="V36" s="25" t="n">
        <f aca="false">U36+Q36</f>
        <v>25617.92</v>
      </c>
    </row>
  </sheetData>
  <mergeCells count="22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B15:B17"/>
    <mergeCell ref="A19:V19"/>
    <mergeCell ref="A20:V20"/>
    <mergeCell ref="A21:A22"/>
    <mergeCell ref="B21:B22"/>
    <mergeCell ref="A23:V23"/>
    <mergeCell ref="A26:V26"/>
    <mergeCell ref="A27:V27"/>
    <mergeCell ref="A29:V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Q20" activeCellId="0" sqref="Q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9.04"/>
    <col collapsed="false" customWidth="true" hidden="false" outlineLevel="0" max="3" min="3" style="1" width="6.57"/>
    <col collapsed="false" customWidth="true" hidden="false" outlineLevel="0" max="4" min="4" style="1" width="7.37"/>
    <col collapsed="false" customWidth="true" hidden="false" outlineLevel="0" max="5" min="5" style="1" width="7.49"/>
    <col collapsed="false" customWidth="true" hidden="false" outlineLevel="0" max="6" min="6" style="1" width="9.98"/>
    <col collapsed="false" customWidth="true" hidden="false" outlineLevel="0" max="7" min="7" style="1" width="8.49"/>
    <col collapsed="false" customWidth="true" hidden="false" outlineLevel="0" max="8" min="8" style="1" width="7.37"/>
    <col collapsed="false" customWidth="true" hidden="false" outlineLevel="0" max="9" min="9" style="1" width="9.1"/>
    <col collapsed="false" customWidth="true" hidden="false" outlineLevel="0" max="10" min="10" style="1" width="12.14"/>
    <col collapsed="false" customWidth="false" hidden="false" outlineLevel="0" max="11" min="11" style="1" width="8.99"/>
    <col collapsed="false" customWidth="true" hidden="false" outlineLevel="0" max="12" min="12" style="1" width="9.36"/>
    <col collapsed="false" customWidth="true" hidden="false" outlineLevel="0" max="13" min="13" style="1" width="8.68"/>
    <col collapsed="false" customWidth="true" hidden="false" outlineLevel="0" max="14" min="14" style="1" width="9.54"/>
    <col collapsed="false" customWidth="true" hidden="false" outlineLevel="0" max="15" min="15" style="1" width="8.36"/>
    <col collapsed="false" customWidth="true" hidden="false" outlineLevel="0" max="16" min="16" style="1" width="9.36"/>
    <col collapsed="false" customWidth="true" hidden="false" outlineLevel="0" max="17" min="17" style="1" width="10.85"/>
    <col collapsed="false" customWidth="true" hidden="false" outlineLevel="0" max="18" min="18" style="1" width="9.09"/>
    <col collapsed="false" customWidth="true" hidden="false" outlineLevel="0" max="19" min="19" style="1" width="9.4"/>
    <col collapsed="false" customWidth="true" hidden="false" outlineLevel="0" max="20" min="20" style="1" width="8.36"/>
    <col collapsed="false" customWidth="true" hidden="false" outlineLevel="0" max="21" min="21" style="1" width="9.99"/>
    <col collapsed="false" customWidth="true" hidden="false" outlineLevel="0" max="22" min="22" style="1" width="10.81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3" t="s">
        <v>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94" t="s">
        <v>1</v>
      </c>
      <c r="B2" s="94" t="s">
        <v>2</v>
      </c>
      <c r="C2" s="9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7.4" hidden="false" customHeight="false" outlineLevel="0" collapsed="false">
      <c r="A3" s="94"/>
      <c r="B3" s="94"/>
      <c r="C3" s="94"/>
      <c r="D3" s="95" t="s">
        <v>5</v>
      </c>
      <c r="E3" s="95" t="s">
        <v>6</v>
      </c>
      <c r="F3" s="95" t="s">
        <v>7</v>
      </c>
      <c r="G3" s="96" t="s">
        <v>8</v>
      </c>
      <c r="H3" s="96" t="s">
        <v>9</v>
      </c>
      <c r="I3" s="96" t="s">
        <v>10</v>
      </c>
      <c r="J3" s="96" t="s">
        <v>11</v>
      </c>
      <c r="K3" s="96" t="s">
        <v>12</v>
      </c>
      <c r="L3" s="96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96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7.4" hidden="false" customHeight="false" outlineLevel="0" collapsed="false">
      <c r="A6" s="30" t="n">
        <v>1</v>
      </c>
      <c r="B6" s="31" t="s">
        <v>89</v>
      </c>
      <c r="C6" s="27" t="s">
        <v>27</v>
      </c>
      <c r="D6" s="15"/>
      <c r="E6" s="15"/>
      <c r="F6" s="15"/>
      <c r="G6" s="22"/>
      <c r="H6" s="15"/>
      <c r="I6" s="15"/>
      <c r="J6" s="15"/>
      <c r="K6" s="17"/>
      <c r="L6" s="18"/>
      <c r="M6" s="15"/>
      <c r="N6" s="15"/>
      <c r="O6" s="15"/>
      <c r="P6" s="19"/>
      <c r="Q6" s="20"/>
      <c r="R6" s="15" t="n">
        <v>1</v>
      </c>
      <c r="S6" s="15"/>
      <c r="T6" s="15"/>
      <c r="U6" s="19" t="n">
        <f aca="false">T6+S6+R6</f>
        <v>1</v>
      </c>
      <c r="V6" s="123" t="n">
        <f aca="false">U6+Q6</f>
        <v>1</v>
      </c>
    </row>
    <row r="7" customFormat="false" ht="15.8" hidden="false" customHeight="false" outlineLevel="0" collapsed="false">
      <c r="A7" s="30"/>
      <c r="B7" s="31"/>
      <c r="C7" s="27" t="s">
        <v>28</v>
      </c>
      <c r="D7" s="15"/>
      <c r="E7" s="15"/>
      <c r="F7" s="15"/>
      <c r="G7" s="22"/>
      <c r="H7" s="15"/>
      <c r="I7" s="15"/>
      <c r="J7" s="15"/>
      <c r="K7" s="17"/>
      <c r="L7" s="24"/>
      <c r="M7" s="15"/>
      <c r="N7" s="15"/>
      <c r="O7" s="15"/>
      <c r="P7" s="19"/>
      <c r="Q7" s="25"/>
      <c r="R7" s="15" t="n">
        <v>35.99</v>
      </c>
      <c r="S7" s="15"/>
      <c r="T7" s="15"/>
      <c r="U7" s="19" t="n">
        <f aca="false">T7+S7+R7</f>
        <v>35.99</v>
      </c>
      <c r="V7" s="123" t="n">
        <f aca="false">U7+Q7</f>
        <v>35.99</v>
      </c>
    </row>
    <row r="8" customFormat="false" ht="15.8" hidden="false" customHeight="false" outlineLevel="0" collapsed="false">
      <c r="A8" s="30"/>
      <c r="B8" s="31"/>
      <c r="C8" s="27" t="s">
        <v>29</v>
      </c>
      <c r="D8" s="15"/>
      <c r="E8" s="15"/>
      <c r="F8" s="15"/>
      <c r="G8" s="22"/>
      <c r="H8" s="15"/>
      <c r="I8" s="15"/>
      <c r="J8" s="15"/>
      <c r="K8" s="17"/>
      <c r="L8" s="24"/>
      <c r="M8" s="15"/>
      <c r="N8" s="15"/>
      <c r="O8" s="15"/>
      <c r="P8" s="19"/>
      <c r="Q8" s="25"/>
      <c r="R8" s="15" t="n">
        <v>67.89</v>
      </c>
      <c r="S8" s="15"/>
      <c r="T8" s="15"/>
      <c r="U8" s="19" t="n">
        <f aca="false">T8+S8+R8</f>
        <v>67.89</v>
      </c>
      <c r="V8" s="123" t="n">
        <f aca="false">U8+Q8</f>
        <v>67.89</v>
      </c>
    </row>
    <row r="9" customFormat="false" ht="15" hidden="false" customHeight="true" outlineLevel="0" collapsed="false">
      <c r="A9" s="30" t="n">
        <v>2</v>
      </c>
      <c r="B9" s="32" t="s">
        <v>90</v>
      </c>
      <c r="C9" s="27" t="s">
        <v>91</v>
      </c>
      <c r="D9" s="15"/>
      <c r="E9" s="15"/>
      <c r="F9" s="15"/>
      <c r="G9" s="15"/>
      <c r="H9" s="15"/>
      <c r="I9" s="15" t="n">
        <v>3.5</v>
      </c>
      <c r="J9" s="15"/>
      <c r="K9" s="28" t="n">
        <f aca="false">SUM(H9:J9)</f>
        <v>3.5</v>
      </c>
      <c r="L9" s="28" t="n">
        <f aca="false">G9+K9</f>
        <v>3.5</v>
      </c>
      <c r="M9" s="15"/>
      <c r="N9" s="15"/>
      <c r="O9" s="15"/>
      <c r="P9" s="19"/>
      <c r="Q9" s="20" t="n">
        <f aca="false">SUM(L9:P9)</f>
        <v>3.5</v>
      </c>
      <c r="R9" s="15"/>
      <c r="S9" s="15"/>
      <c r="T9" s="15"/>
      <c r="U9" s="19"/>
      <c r="V9" s="123" t="n">
        <f aca="false">U9+Q9</f>
        <v>3.5</v>
      </c>
    </row>
    <row r="10" customFormat="false" ht="17.4" hidden="false" customHeight="false" outlineLevel="0" collapsed="false">
      <c r="A10" s="30"/>
      <c r="B10" s="32"/>
      <c r="C10" s="27" t="s">
        <v>28</v>
      </c>
      <c r="D10" s="15"/>
      <c r="E10" s="15"/>
      <c r="F10" s="15"/>
      <c r="G10" s="15"/>
      <c r="H10" s="15"/>
      <c r="I10" s="15" t="n">
        <v>65.93</v>
      </c>
      <c r="J10" s="15"/>
      <c r="K10" s="17" t="n">
        <f aca="false">SUM(H10:J10)</f>
        <v>65.93</v>
      </c>
      <c r="L10" s="24" t="n">
        <f aca="false">G10+K10</f>
        <v>65.93</v>
      </c>
      <c r="M10" s="15"/>
      <c r="N10" s="15"/>
      <c r="O10" s="15"/>
      <c r="P10" s="19"/>
      <c r="Q10" s="25" t="n">
        <f aca="false">SUM(L10:P10)</f>
        <v>65.93</v>
      </c>
      <c r="R10" s="15"/>
      <c r="S10" s="15"/>
      <c r="T10" s="15"/>
      <c r="U10" s="19"/>
      <c r="V10" s="123" t="n">
        <f aca="false">U10+Q10</f>
        <v>65.93</v>
      </c>
    </row>
    <row r="11" customFormat="false" ht="17.4" hidden="false" customHeight="false" outlineLevel="0" collapsed="false">
      <c r="A11" s="30"/>
      <c r="B11" s="32"/>
      <c r="C11" s="27" t="s">
        <v>29</v>
      </c>
      <c r="D11" s="15"/>
      <c r="E11" s="15"/>
      <c r="F11" s="15"/>
      <c r="G11" s="15"/>
      <c r="H11" s="15"/>
      <c r="I11" s="15" t="n">
        <v>437.94</v>
      </c>
      <c r="J11" s="15"/>
      <c r="K11" s="17" t="n">
        <f aca="false">SUM(H11:J11)</f>
        <v>437.94</v>
      </c>
      <c r="L11" s="24" t="n">
        <f aca="false">G11+K11</f>
        <v>437.94</v>
      </c>
      <c r="M11" s="15"/>
      <c r="N11" s="15"/>
      <c r="O11" s="15"/>
      <c r="P11" s="19"/>
      <c r="Q11" s="25" t="n">
        <f aca="false">SUM(L11:P11)</f>
        <v>437.94</v>
      </c>
      <c r="R11" s="15"/>
      <c r="S11" s="15"/>
      <c r="T11" s="15"/>
      <c r="U11" s="19"/>
      <c r="V11" s="123" t="n">
        <f aca="false">U11+Q11</f>
        <v>437.94</v>
      </c>
    </row>
    <row r="12" customFormat="false" ht="15" hidden="false" customHeight="true" outlineLevel="0" collapsed="false">
      <c r="A12" s="11" t="n">
        <v>3</v>
      </c>
      <c r="B12" s="26" t="s">
        <v>30</v>
      </c>
      <c r="C12" s="27" t="s">
        <v>27</v>
      </c>
      <c r="D12" s="21"/>
      <c r="E12" s="15"/>
      <c r="F12" s="15"/>
      <c r="G12" s="16"/>
      <c r="H12" s="15"/>
      <c r="I12" s="15"/>
      <c r="J12" s="15"/>
      <c r="K12" s="28"/>
      <c r="L12" s="28"/>
      <c r="M12" s="15"/>
      <c r="N12" s="15"/>
      <c r="O12" s="15"/>
      <c r="P12" s="40"/>
      <c r="Q12" s="40"/>
      <c r="R12" s="15" t="n">
        <v>2</v>
      </c>
      <c r="S12" s="15"/>
      <c r="T12" s="15"/>
      <c r="U12" s="19" t="n">
        <f aca="false">T12+S12+R12</f>
        <v>2</v>
      </c>
      <c r="V12" s="123" t="n">
        <f aca="false">U12+Q12</f>
        <v>2</v>
      </c>
    </row>
    <row r="13" customFormat="false" ht="15.8" hidden="false" customHeight="false" outlineLevel="0" collapsed="false">
      <c r="A13" s="11"/>
      <c r="B13" s="26"/>
      <c r="C13" s="27" t="s">
        <v>28</v>
      </c>
      <c r="D13" s="21"/>
      <c r="E13" s="15"/>
      <c r="F13" s="15"/>
      <c r="G13" s="23"/>
      <c r="H13" s="15"/>
      <c r="I13" s="15"/>
      <c r="J13" s="15"/>
      <c r="K13" s="17"/>
      <c r="L13" s="24"/>
      <c r="M13" s="15"/>
      <c r="N13" s="15"/>
      <c r="O13" s="15"/>
      <c r="P13" s="19"/>
      <c r="Q13" s="25"/>
      <c r="R13" s="15" t="n">
        <v>15.94</v>
      </c>
      <c r="S13" s="15"/>
      <c r="T13" s="15"/>
      <c r="U13" s="19" t="n">
        <f aca="false">T13+S13+R13</f>
        <v>15.94</v>
      </c>
      <c r="V13" s="123" t="n">
        <f aca="false">U13+Q13</f>
        <v>15.94</v>
      </c>
    </row>
    <row r="14" customFormat="false" ht="15.8" hidden="false" customHeight="false" outlineLevel="0" collapsed="false">
      <c r="A14" s="11"/>
      <c r="B14" s="26"/>
      <c r="C14" s="27" t="s">
        <v>29</v>
      </c>
      <c r="D14" s="21"/>
      <c r="E14" s="15"/>
      <c r="F14" s="15"/>
      <c r="G14" s="23"/>
      <c r="H14" s="15"/>
      <c r="I14" s="15"/>
      <c r="J14" s="15"/>
      <c r="K14" s="17"/>
      <c r="L14" s="24"/>
      <c r="M14" s="15"/>
      <c r="N14" s="15"/>
      <c r="O14" s="15"/>
      <c r="P14" s="19"/>
      <c r="Q14" s="25"/>
      <c r="R14" s="15" t="n">
        <v>16.84</v>
      </c>
      <c r="S14" s="15"/>
      <c r="T14" s="15"/>
      <c r="U14" s="19" t="n">
        <f aca="false">T14+S14+R14</f>
        <v>16.84</v>
      </c>
      <c r="V14" s="123" t="n">
        <f aca="false">U14+Q14</f>
        <v>16.84</v>
      </c>
    </row>
    <row r="15" customFormat="false" ht="17.4" hidden="false" customHeight="false" outlineLevel="0" collapsed="false">
      <c r="A15" s="11" t="n">
        <v>4</v>
      </c>
      <c r="B15" s="172" t="s">
        <v>38</v>
      </c>
      <c r="C15" s="61" t="s">
        <v>44</v>
      </c>
      <c r="D15" s="100"/>
      <c r="E15" s="35"/>
      <c r="F15" s="35"/>
      <c r="G15" s="36"/>
      <c r="H15" s="35" t="n">
        <v>1</v>
      </c>
      <c r="I15" s="35"/>
      <c r="J15" s="35"/>
      <c r="K15" s="47" t="n">
        <f aca="false">SUM(H15:J15)</f>
        <v>1</v>
      </c>
      <c r="L15" s="48" t="n">
        <f aca="false">SUM(K15)</f>
        <v>1</v>
      </c>
      <c r="M15" s="35"/>
      <c r="N15" s="35"/>
      <c r="O15" s="35" t="n">
        <v>1</v>
      </c>
      <c r="P15" s="19" t="n">
        <f aca="false">SUM(O15)</f>
        <v>1</v>
      </c>
      <c r="Q15" s="25" t="n">
        <v>2</v>
      </c>
      <c r="R15" s="35"/>
      <c r="S15" s="35"/>
      <c r="T15" s="35"/>
      <c r="U15" s="19"/>
      <c r="V15" s="123" t="n">
        <f aca="false">U15+Q15</f>
        <v>2</v>
      </c>
    </row>
    <row r="16" customFormat="false" ht="17.4" hidden="false" customHeight="false" outlineLevel="0" collapsed="false">
      <c r="A16" s="11"/>
      <c r="B16" s="172"/>
      <c r="C16" s="61" t="s">
        <v>28</v>
      </c>
      <c r="D16" s="100"/>
      <c r="E16" s="35"/>
      <c r="F16" s="35"/>
      <c r="G16" s="36"/>
      <c r="H16" s="35" t="n">
        <v>94.36</v>
      </c>
      <c r="I16" s="35"/>
      <c r="J16" s="35"/>
      <c r="K16" s="47" t="n">
        <f aca="false">SUM(H16:J16)</f>
        <v>94.36</v>
      </c>
      <c r="L16" s="48" t="n">
        <f aca="false">SUM(K16)</f>
        <v>94.36</v>
      </c>
      <c r="M16" s="35"/>
      <c r="N16" s="35"/>
      <c r="O16" s="35" t="n">
        <v>29.24</v>
      </c>
      <c r="P16" s="19" t="n">
        <f aca="false">SUM(O16)</f>
        <v>29.24</v>
      </c>
      <c r="Q16" s="25" t="n">
        <f aca="false">P16+L16</f>
        <v>123.6</v>
      </c>
      <c r="R16" s="35"/>
      <c r="S16" s="35"/>
      <c r="T16" s="35"/>
      <c r="U16" s="19"/>
      <c r="V16" s="123" t="n">
        <f aca="false">U16+Q16</f>
        <v>123.6</v>
      </c>
    </row>
    <row r="17" customFormat="false" ht="17.4" hidden="false" customHeight="false" outlineLevel="0" collapsed="false">
      <c r="A17" s="11"/>
      <c r="B17" s="172"/>
      <c r="C17" s="45" t="s">
        <v>29</v>
      </c>
      <c r="D17" s="100"/>
      <c r="E17" s="35"/>
      <c r="F17" s="35"/>
      <c r="G17" s="36"/>
      <c r="H17" s="35" t="n">
        <v>137.14</v>
      </c>
      <c r="I17" s="35"/>
      <c r="J17" s="35"/>
      <c r="K17" s="47" t="n">
        <f aca="false">SUM(H17:J17)</f>
        <v>137.14</v>
      </c>
      <c r="L17" s="48" t="n">
        <f aca="false">SUM(K17)</f>
        <v>137.14</v>
      </c>
      <c r="M17" s="35"/>
      <c r="N17" s="35"/>
      <c r="O17" s="35" t="n">
        <v>161.5</v>
      </c>
      <c r="P17" s="19" t="n">
        <f aca="false">SUM(O17)</f>
        <v>161.5</v>
      </c>
      <c r="Q17" s="25" t="n">
        <f aca="false">P17+L17</f>
        <v>298.64</v>
      </c>
      <c r="R17" s="35"/>
      <c r="S17" s="35"/>
      <c r="T17" s="35"/>
      <c r="U17" s="19"/>
      <c r="V17" s="123" t="n">
        <f aca="false">U17+Q17</f>
        <v>298.64</v>
      </c>
    </row>
    <row r="18" customFormat="false" ht="16.5" hidden="false" customHeight="true" outlineLevel="0" collapsed="false">
      <c r="A18" s="51" t="s">
        <v>41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  <row r="19" customFormat="false" ht="14.25" hidden="false" customHeight="true" outlineLevel="0" collapsed="false">
      <c r="A19" s="10" t="s">
        <v>2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5.8" hidden="false" customHeight="false" outlineLevel="0" collapsed="false">
      <c r="A20" s="30" t="n">
        <v>1</v>
      </c>
      <c r="B20" s="32" t="s">
        <v>92</v>
      </c>
      <c r="C20" s="110" t="s">
        <v>28</v>
      </c>
      <c r="D20" s="110"/>
      <c r="E20" s="110"/>
      <c r="F20" s="110"/>
      <c r="G20" s="110"/>
      <c r="H20" s="173" t="n">
        <v>140</v>
      </c>
      <c r="I20" s="110"/>
      <c r="J20" s="110"/>
      <c r="K20" s="23" t="n">
        <f aca="false">SUM(H20:J20)</f>
        <v>140</v>
      </c>
      <c r="L20" s="23" t="n">
        <f aca="false">SUM(K20)</f>
        <v>140</v>
      </c>
      <c r="M20" s="174"/>
      <c r="N20" s="174"/>
      <c r="O20" s="174"/>
      <c r="P20" s="174"/>
      <c r="Q20" s="23" t="n">
        <f aca="false">SUM(L20:P20)</f>
        <v>140</v>
      </c>
      <c r="R20" s="110"/>
      <c r="S20" s="110"/>
      <c r="T20" s="110"/>
      <c r="U20" s="110"/>
      <c r="V20" s="174" t="n">
        <f aca="false">U20+Q20</f>
        <v>140</v>
      </c>
    </row>
    <row r="21" customFormat="false" ht="14.25" hidden="false" customHeight="true" outlineLevel="0" collapsed="false">
      <c r="A21" s="60" t="s">
        <v>42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</row>
    <row r="22" customFormat="false" ht="17.4" hidden="false" customHeight="false" outlineLevel="0" collapsed="false">
      <c r="A22" s="53" t="n">
        <v>1</v>
      </c>
      <c r="B22" s="54" t="s">
        <v>46</v>
      </c>
      <c r="C22" s="61" t="s">
        <v>28</v>
      </c>
      <c r="D22" s="69"/>
      <c r="E22" s="63"/>
      <c r="F22" s="70" t="n">
        <v>477.9</v>
      </c>
      <c r="G22" s="22" t="n">
        <f aca="false">SUM(D22:F22)</f>
        <v>477.9</v>
      </c>
      <c r="H22" s="70"/>
      <c r="I22" s="70" t="n">
        <v>238.95</v>
      </c>
      <c r="J22" s="70"/>
      <c r="K22" s="17" t="n">
        <v>238.95</v>
      </c>
      <c r="L22" s="24" t="n">
        <f aca="false">K22+G22</f>
        <v>716.85</v>
      </c>
      <c r="M22" s="70"/>
      <c r="N22" s="70" t="n">
        <v>379.35</v>
      </c>
      <c r="O22" s="70"/>
      <c r="P22" s="19" t="n">
        <f aca="false">SUM(N22:O22)</f>
        <v>379.35</v>
      </c>
      <c r="Q22" s="25" t="n">
        <f aca="false">P22+L22</f>
        <v>1096.2</v>
      </c>
      <c r="R22" s="70"/>
      <c r="S22" s="70"/>
      <c r="T22" s="70" t="n">
        <v>238.95</v>
      </c>
      <c r="U22" s="19" t="n">
        <f aca="false">T22+S22+R22</f>
        <v>238.95</v>
      </c>
      <c r="V22" s="25" t="n">
        <f aca="false">U22+Q22</f>
        <v>1335.15</v>
      </c>
    </row>
    <row r="23" customFormat="false" ht="29.85" hidden="false" customHeight="false" outlineLevel="0" collapsed="false">
      <c r="A23" s="68" t="n">
        <v>2</v>
      </c>
      <c r="B23" s="72" t="s">
        <v>47</v>
      </c>
      <c r="C23" s="68" t="s">
        <v>28</v>
      </c>
      <c r="D23" s="69"/>
      <c r="E23" s="63"/>
      <c r="F23" s="70"/>
      <c r="G23" s="46"/>
      <c r="H23" s="100"/>
      <c r="I23" s="70"/>
      <c r="J23" s="70"/>
      <c r="K23" s="17"/>
      <c r="L23" s="24"/>
      <c r="M23" s="70"/>
      <c r="N23" s="70"/>
      <c r="O23" s="70"/>
      <c r="P23" s="19"/>
      <c r="Q23" s="83"/>
      <c r="R23" s="70"/>
      <c r="S23" s="73" t="n">
        <v>1904</v>
      </c>
      <c r="T23" s="70"/>
      <c r="U23" s="19" t="n">
        <f aca="false">T23+S23+R23</f>
        <v>1904</v>
      </c>
      <c r="V23" s="25" t="n">
        <f aca="false">U23+Q23</f>
        <v>1904</v>
      </c>
    </row>
    <row r="24" customFormat="false" ht="16.5" hidden="false" customHeight="true" outlineLevel="0" collapsed="false">
      <c r="A24" s="74" t="s">
        <v>48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</row>
    <row r="25" customFormat="false" ht="14.2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8" hidden="false" customHeight="true" outlineLevel="0" collapsed="false">
      <c r="A26" s="153" t="n">
        <v>1</v>
      </c>
      <c r="B26" s="76" t="s">
        <v>79</v>
      </c>
      <c r="C26" s="77" t="s">
        <v>80</v>
      </c>
      <c r="D26" s="80"/>
      <c r="E26" s="154"/>
      <c r="F26" s="175" t="n">
        <v>0.5</v>
      </c>
      <c r="G26" s="22" t="n">
        <f aca="false">SUM(D26:F26)</f>
        <v>0.5</v>
      </c>
      <c r="H26" s="28"/>
      <c r="I26" s="28"/>
      <c r="J26" s="28"/>
      <c r="K26" s="17"/>
      <c r="L26" s="135" t="n">
        <f aca="false">G26+K26</f>
        <v>0.5</v>
      </c>
      <c r="M26" s="140"/>
      <c r="N26" s="140"/>
      <c r="O26" s="140"/>
      <c r="P26" s="19"/>
      <c r="Q26" s="38" t="n">
        <f aca="false">SUM(L26:P26)</f>
        <v>0.5</v>
      </c>
      <c r="R26" s="140"/>
      <c r="S26" s="140"/>
      <c r="T26" s="140"/>
      <c r="U26" s="19"/>
      <c r="V26" s="38" t="n">
        <f aca="false">U26+Q26</f>
        <v>0.5</v>
      </c>
    </row>
    <row r="27" customFormat="false" ht="15.8" hidden="false" customHeight="false" outlineLevel="0" collapsed="false">
      <c r="A27" s="153"/>
      <c r="B27" s="76"/>
      <c r="C27" s="77" t="s">
        <v>28</v>
      </c>
      <c r="D27" s="58"/>
      <c r="E27" s="78"/>
      <c r="F27" s="17" t="n">
        <v>600</v>
      </c>
      <c r="G27" s="22" t="n">
        <f aca="false">SUM(D27:F27)</f>
        <v>600</v>
      </c>
      <c r="H27" s="17"/>
      <c r="I27" s="176"/>
      <c r="J27" s="17"/>
      <c r="K27" s="17"/>
      <c r="L27" s="24" t="n">
        <f aca="false">G27+K27</f>
        <v>600</v>
      </c>
      <c r="M27" s="58"/>
      <c r="N27" s="80"/>
      <c r="O27" s="80"/>
      <c r="P27" s="19"/>
      <c r="Q27" s="25" t="n">
        <f aca="false">SUM(L27:P27)</f>
        <v>600</v>
      </c>
      <c r="R27" s="80"/>
      <c r="S27" s="80"/>
      <c r="T27" s="80"/>
      <c r="U27" s="19"/>
      <c r="V27" s="38" t="n">
        <f aca="false">U27+Q27</f>
        <v>600</v>
      </c>
    </row>
    <row r="28" customFormat="false" ht="15.8" hidden="false" customHeight="false" outlineLevel="0" collapsed="false">
      <c r="A28" s="75" t="n">
        <v>2</v>
      </c>
      <c r="B28" s="76" t="s">
        <v>49</v>
      </c>
      <c r="C28" s="77" t="s">
        <v>28</v>
      </c>
      <c r="D28" s="58" t="n">
        <v>862.95</v>
      </c>
      <c r="E28" s="78" t="n">
        <v>751.86</v>
      </c>
      <c r="F28" s="58" t="n">
        <v>864.82</v>
      </c>
      <c r="G28" s="22" t="n">
        <f aca="false">SUM(D28:F28)</f>
        <v>2479.63</v>
      </c>
      <c r="H28" s="58" t="n">
        <v>1268.37</v>
      </c>
      <c r="I28" s="79" t="n">
        <v>1486.08</v>
      </c>
      <c r="J28" s="58" t="n">
        <v>1219.33</v>
      </c>
      <c r="K28" s="17" t="n">
        <f aca="false">SUM(H28:J28)</f>
        <v>3973.78</v>
      </c>
      <c r="L28" s="24" t="n">
        <f aca="false">G28+K28</f>
        <v>6453.41</v>
      </c>
      <c r="M28" s="58" t="n">
        <v>1115.97</v>
      </c>
      <c r="N28" s="80" t="n">
        <v>1040.12</v>
      </c>
      <c r="O28" s="80" t="n">
        <v>1170.54</v>
      </c>
      <c r="P28" s="19" t="n">
        <f aca="false">SUM(M28:O28)</f>
        <v>3326.63</v>
      </c>
      <c r="Q28" s="25" t="n">
        <f aca="false">P28+L28</f>
        <v>9780.04</v>
      </c>
      <c r="R28" s="80" t="n">
        <v>1069.91</v>
      </c>
      <c r="S28" s="80" t="n">
        <v>992.01</v>
      </c>
      <c r="T28" s="80" t="n">
        <v>944.43</v>
      </c>
      <c r="U28" s="19" t="n">
        <f aca="false">T28+S28+R28</f>
        <v>3006.35</v>
      </c>
      <c r="V28" s="38" t="n">
        <f aca="false">U28+Q28</f>
        <v>12786.39</v>
      </c>
    </row>
    <row r="29" customFormat="false" ht="14.25" hidden="false" customHeight="false" outlineLevel="0" collapsed="false">
      <c r="A29" s="60" t="s">
        <v>42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</row>
    <row r="30" customFormat="false" ht="15.8" hidden="false" customHeight="false" outlineLevel="0" collapsed="false">
      <c r="A30" s="75" t="n">
        <v>1</v>
      </c>
      <c r="B30" s="81" t="s">
        <v>50</v>
      </c>
      <c r="C30" s="77" t="s">
        <v>28</v>
      </c>
      <c r="D30" s="58" t="n">
        <v>290.21</v>
      </c>
      <c r="E30" s="78"/>
      <c r="F30" s="58"/>
      <c r="G30" s="23" t="n">
        <f aca="false">SUM(D30:F30)</f>
        <v>290.21</v>
      </c>
      <c r="H30" s="58"/>
      <c r="I30" s="79"/>
      <c r="J30" s="58"/>
      <c r="K30" s="17"/>
      <c r="L30" s="24" t="n">
        <f aca="false">SUM(G30:K30)</f>
        <v>290.21</v>
      </c>
      <c r="M30" s="58"/>
      <c r="N30" s="80"/>
      <c r="O30" s="80"/>
      <c r="P30" s="19"/>
      <c r="Q30" s="25" t="n">
        <f aca="false">SUM(L30:P30)</f>
        <v>290.21</v>
      </c>
      <c r="R30" s="80" t="n">
        <v>454.3</v>
      </c>
      <c r="S30" s="80"/>
      <c r="T30" s="80" t="n">
        <v>575.25</v>
      </c>
      <c r="U30" s="19" t="n">
        <f aca="false">T30+S30+R30</f>
        <v>1029.55</v>
      </c>
      <c r="V30" s="25" t="n">
        <f aca="false">U30+Q30</f>
        <v>1319.76</v>
      </c>
    </row>
    <row r="31" customFormat="false" ht="15.8" hidden="false" customHeight="false" outlineLevel="0" collapsed="false">
      <c r="A31" s="85"/>
      <c r="B31" s="86" t="s">
        <v>51</v>
      </c>
      <c r="C31" s="85" t="s">
        <v>28</v>
      </c>
      <c r="D31" s="131"/>
      <c r="E31" s="101"/>
      <c r="F31" s="88"/>
      <c r="G31" s="22"/>
      <c r="H31" s="57" t="n">
        <v>94.36</v>
      </c>
      <c r="I31" s="139" t="n">
        <v>65.93</v>
      </c>
      <c r="J31" s="88"/>
      <c r="K31" s="17" t="n">
        <f aca="false">SUM(H31:J31)</f>
        <v>160.29</v>
      </c>
      <c r="L31" s="24" t="n">
        <f aca="false">SUM(K31)</f>
        <v>160.29</v>
      </c>
      <c r="M31" s="88"/>
      <c r="N31" s="88"/>
      <c r="O31" s="57" t="n">
        <v>29.24</v>
      </c>
      <c r="P31" s="19" t="n">
        <f aca="false">SUM(O31)</f>
        <v>29.24</v>
      </c>
      <c r="Q31" s="25" t="n">
        <f aca="false">O31+L31</f>
        <v>189.53</v>
      </c>
      <c r="R31" s="88" t="n">
        <v>51.93</v>
      </c>
      <c r="S31" s="88"/>
      <c r="T31" s="88"/>
      <c r="U31" s="19" t="n">
        <f aca="false">T31+S31+R31</f>
        <v>51.93</v>
      </c>
      <c r="V31" s="25" t="n">
        <f aca="false">U31+Q31</f>
        <v>241.46</v>
      </c>
    </row>
    <row r="32" customFormat="false" ht="19.9" hidden="false" customHeight="true" outlineLevel="0" collapsed="false">
      <c r="A32" s="86"/>
      <c r="B32" s="90" t="s">
        <v>52</v>
      </c>
      <c r="C32" s="91" t="s">
        <v>28</v>
      </c>
      <c r="D32" s="103"/>
      <c r="E32" s="103"/>
      <c r="F32" s="17"/>
      <c r="G32" s="22"/>
      <c r="H32" s="58" t="n">
        <v>137.14</v>
      </c>
      <c r="I32" s="58" t="n">
        <v>437.94</v>
      </c>
      <c r="J32" s="17"/>
      <c r="K32" s="17" t="n">
        <f aca="false">SUM(H32:J32)</f>
        <v>575.08</v>
      </c>
      <c r="L32" s="24" t="n">
        <f aca="false">SUM(K32)</f>
        <v>575.08</v>
      </c>
      <c r="M32" s="17"/>
      <c r="N32" s="17"/>
      <c r="O32" s="58" t="n">
        <v>161.5</v>
      </c>
      <c r="P32" s="19" t="n">
        <f aca="false">SUM(O32)</f>
        <v>161.5</v>
      </c>
      <c r="Q32" s="25" t="n">
        <f aca="false">P32+L32</f>
        <v>736.58</v>
      </c>
      <c r="R32" s="17" t="n">
        <v>84.73</v>
      </c>
      <c r="S32" s="17"/>
      <c r="T32" s="17"/>
      <c r="U32" s="19" t="n">
        <f aca="false">T32+S32+R32</f>
        <v>84.73</v>
      </c>
      <c r="V32" s="25" t="n">
        <f aca="false">U32+Q32</f>
        <v>821.31</v>
      </c>
    </row>
    <row r="33" customFormat="false" ht="15.8" hidden="false" customHeight="false" outlineLevel="0" collapsed="false">
      <c r="A33" s="86"/>
      <c r="B33" s="86" t="s">
        <v>53</v>
      </c>
      <c r="C33" s="85" t="s">
        <v>28</v>
      </c>
      <c r="D33" s="92" t="n">
        <v>862.95</v>
      </c>
      <c r="E33" s="92" t="n">
        <v>751.86</v>
      </c>
      <c r="F33" s="92" t="n">
        <f aca="false">F27+F28</f>
        <v>1464.82</v>
      </c>
      <c r="G33" s="23" t="n">
        <f aca="false">SUM(D33:F33)</f>
        <v>3079.63</v>
      </c>
      <c r="H33" s="92" t="n">
        <f aca="false">H31+H32+H28+H20</f>
        <v>1639.87</v>
      </c>
      <c r="I33" s="104" t="n">
        <f aca="false">I28+I32+I31</f>
        <v>1989.95</v>
      </c>
      <c r="J33" s="104" t="n">
        <v>1219.33</v>
      </c>
      <c r="K33" s="17" t="n">
        <f aca="false">SUM(H33:J33)</f>
        <v>4849.15</v>
      </c>
      <c r="L33" s="24" t="n">
        <f aca="false">K33+G33</f>
        <v>7928.78</v>
      </c>
      <c r="M33" s="92" t="n">
        <v>1115.97</v>
      </c>
      <c r="N33" s="92" t="n">
        <v>1040.1</v>
      </c>
      <c r="O33" s="92" t="n">
        <v>1361.28</v>
      </c>
      <c r="P33" s="19" t="n">
        <f aca="false">SUM(M33:O33)</f>
        <v>3517.35</v>
      </c>
      <c r="Q33" s="25" t="n">
        <f aca="false">P33+L33</f>
        <v>11446.13</v>
      </c>
      <c r="R33" s="86" t="n">
        <f aca="false">R28</f>
        <v>1069.91</v>
      </c>
      <c r="S33" s="86" t="n">
        <f aca="false">S28</f>
        <v>992.01</v>
      </c>
      <c r="T33" s="86" t="n">
        <f aca="false">T28</f>
        <v>944.43</v>
      </c>
      <c r="U33" s="19" t="n">
        <f aca="false">U28</f>
        <v>3006.35</v>
      </c>
      <c r="V33" s="25" t="n">
        <f aca="false">U33+Q33</f>
        <v>14452.48</v>
      </c>
    </row>
    <row r="34" customFormat="false" ht="15.8" hidden="false" customHeight="false" outlineLevel="0" collapsed="false">
      <c r="A34" s="86"/>
      <c r="B34" s="86" t="s">
        <v>54</v>
      </c>
      <c r="C34" s="85" t="s">
        <v>28</v>
      </c>
      <c r="D34" s="92" t="n">
        <v>290.21</v>
      </c>
      <c r="E34" s="93"/>
      <c r="F34" s="92" t="n">
        <v>477.9</v>
      </c>
      <c r="G34" s="23" t="n">
        <f aca="false">SUM(D34:F34)</f>
        <v>768.11</v>
      </c>
      <c r="H34" s="92"/>
      <c r="I34" s="104" t="n">
        <v>283.95</v>
      </c>
      <c r="J34" s="104"/>
      <c r="K34" s="17" t="n">
        <f aca="false">SUM(I34:J34)</f>
        <v>283.95</v>
      </c>
      <c r="L34" s="24" t="n">
        <f aca="false">K34+G34</f>
        <v>1052.06</v>
      </c>
      <c r="M34" s="93"/>
      <c r="N34" s="93" t="n">
        <v>379.35</v>
      </c>
      <c r="O34" s="93"/>
      <c r="P34" s="19" t="n">
        <f aca="false">SUM(N34:O34)</f>
        <v>379.35</v>
      </c>
      <c r="Q34" s="25" t="n">
        <f aca="false">P34+L34</f>
        <v>1431.41</v>
      </c>
      <c r="R34" s="86" t="n">
        <f aca="false">R30</f>
        <v>454.3</v>
      </c>
      <c r="S34" s="19" t="n">
        <f aca="false">S23</f>
        <v>1904</v>
      </c>
      <c r="T34" s="19" t="n">
        <f aca="false">T30+T22</f>
        <v>814.2</v>
      </c>
      <c r="U34" s="19" t="n">
        <f aca="false">T34+S34+R34</f>
        <v>3172.5</v>
      </c>
      <c r="V34" s="25" t="n">
        <f aca="false">U34+Q34</f>
        <v>4603.91</v>
      </c>
    </row>
    <row r="35" customFormat="false" ht="16.15" hidden="false" customHeight="true" outlineLevel="0" collapsed="false">
      <c r="A35" s="86"/>
      <c r="B35" s="86" t="s">
        <v>55</v>
      </c>
      <c r="C35" s="85" t="s">
        <v>28</v>
      </c>
      <c r="D35" s="92" t="n">
        <f aca="false">SUM(D33:D34)</f>
        <v>1153.16</v>
      </c>
      <c r="E35" s="92" t="n">
        <f aca="false">SUM(E33:E34)</f>
        <v>751.86</v>
      </c>
      <c r="F35" s="92" t="n">
        <f aca="false">SUM(F33:F34)</f>
        <v>1942.72</v>
      </c>
      <c r="G35" s="23" t="n">
        <f aca="false">SUM(D35:F35)</f>
        <v>3847.74</v>
      </c>
      <c r="H35" s="92" t="n">
        <f aca="false">SUM(H33:H34)</f>
        <v>1639.87</v>
      </c>
      <c r="I35" s="92" t="n">
        <f aca="false">SUM(I33:I34)</f>
        <v>2273.9</v>
      </c>
      <c r="J35" s="92" t="n">
        <f aca="false">SUM(J33:J34)</f>
        <v>1219.33</v>
      </c>
      <c r="K35" s="17" t="n">
        <f aca="false">SUM(K33:K34)</f>
        <v>5133.1</v>
      </c>
      <c r="L35" s="24" t="n">
        <f aca="false">SUM(L33:L34)</f>
        <v>8980.84</v>
      </c>
      <c r="M35" s="92" t="n">
        <f aca="false">SUM(M33:M34)</f>
        <v>1115.97</v>
      </c>
      <c r="N35" s="92" t="n">
        <f aca="false">SUM(N33:N34)</f>
        <v>1419.45</v>
      </c>
      <c r="O35" s="92" t="n">
        <f aca="false">SUM(O33:O34)</f>
        <v>1361.28</v>
      </c>
      <c r="P35" s="19" t="n">
        <f aca="false">SUM(M35:O35)</f>
        <v>3896.7</v>
      </c>
      <c r="Q35" s="25" t="n">
        <f aca="false">SUM(Q33:Q34)</f>
        <v>12877.54</v>
      </c>
      <c r="R35" s="19" t="n">
        <f aca="false">R34+R33+R32+R31</f>
        <v>1660.87</v>
      </c>
      <c r="S35" s="19" t="n">
        <f aca="false">S34+S33+S32+S31</f>
        <v>2896.01</v>
      </c>
      <c r="T35" s="19" t="n">
        <f aca="false">T34+T33+T32+T31</f>
        <v>1758.63</v>
      </c>
      <c r="U35" s="19" t="n">
        <f aca="false">U34+U33+U32+U31</f>
        <v>6315.51</v>
      </c>
      <c r="V35" s="25" t="n">
        <f aca="false">U35+Q35</f>
        <v>19193.05</v>
      </c>
    </row>
    <row r="36" customFormat="false" ht="15.8" hidden="false" customHeight="false" outlineLevel="0" collapsed="false"/>
    <row r="37" customFormat="false" ht="15.8" hidden="false" customHeight="false" outlineLevel="0" collapsed="false"/>
    <row r="42" customFormat="false" ht="15.8" hidden="false" customHeight="false" outlineLevel="0" collapsed="false"/>
    <row r="46" customFormat="false" ht="15.8" hidden="false" customHeight="false" outlineLevel="0" collapsed="false"/>
  </sheetData>
  <mergeCells count="23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V18"/>
    <mergeCell ref="A19:V19"/>
    <mergeCell ref="A21:V21"/>
    <mergeCell ref="A24:V24"/>
    <mergeCell ref="A25:V25"/>
    <mergeCell ref="A26:A27"/>
    <mergeCell ref="B26:B27"/>
    <mergeCell ref="A29:V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8.1"/>
    <col collapsed="false" customWidth="true" hidden="false" outlineLevel="0" max="3" min="3" style="0" width="6.34"/>
    <col collapsed="false" customWidth="true" hidden="false" outlineLevel="0" max="4" min="4" style="0" width="8.24"/>
    <col collapsed="false" customWidth="true" hidden="false" outlineLevel="0" max="5" min="5" style="0" width="7.49"/>
    <col collapsed="false" customWidth="true" hidden="false" outlineLevel="0" max="6" min="6" style="0" width="9.63"/>
    <col collapsed="false" customWidth="true" hidden="false" outlineLevel="0" max="7" min="7" style="0" width="8.49"/>
    <col collapsed="false" customWidth="true" hidden="false" outlineLevel="0" max="8" min="8" style="0" width="9.1"/>
    <col collapsed="false" customWidth="true" hidden="false" outlineLevel="0" max="9" min="9" style="0" width="8.46"/>
    <col collapsed="false" customWidth="true" hidden="false" outlineLevel="0" max="10" min="10" style="0" width="9.1"/>
    <col collapsed="false" customWidth="true" hidden="false" outlineLevel="0" max="11" min="11" style="0" width="8.62"/>
    <col collapsed="false" customWidth="true" hidden="false" outlineLevel="0" max="12" min="12" style="0" width="12.14"/>
    <col collapsed="false" customWidth="true" hidden="false" outlineLevel="0" max="13" min="13" style="0" width="9.33"/>
    <col collapsed="false" customWidth="true" hidden="false" outlineLevel="0" max="14" min="14" style="0" width="13.23"/>
    <col collapsed="false" customWidth="true" hidden="false" outlineLevel="0" max="15" min="15" style="0" width="8.36"/>
    <col collapsed="false" customWidth="true" hidden="false" outlineLevel="0" max="16" min="16" style="0" width="9.62"/>
    <col collapsed="false" customWidth="true" hidden="false" outlineLevel="0" max="17" min="17" style="0" width="9.76"/>
    <col collapsed="false" customWidth="true" hidden="false" outlineLevel="0" max="18" min="18" style="0" width="7.62"/>
    <col collapsed="false" customWidth="true" hidden="false" outlineLevel="0" max="19" min="19" style="0" width="8.89"/>
    <col collapsed="false" customWidth="true" hidden="false" outlineLevel="0" max="20" min="20" style="0" width="8.36"/>
    <col collapsed="false" customWidth="true" hidden="false" outlineLevel="0" max="21" min="21" style="0" width="9.87"/>
    <col collapsed="false" customWidth="true" hidden="false" outlineLevel="0" max="22" min="22" style="0" width="11.28"/>
  </cols>
  <sheetData>
    <row r="1" customFormat="false" ht="21.7" hidden="false" customHeight="false" outlineLevel="0" collapsed="false">
      <c r="A1" s="3" t="s">
        <v>9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94" t="s">
        <v>1</v>
      </c>
      <c r="B2" s="94" t="s">
        <v>2</v>
      </c>
      <c r="C2" s="9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7.25" hidden="false" customHeight="false" outlineLevel="0" collapsed="false">
      <c r="A3" s="94"/>
      <c r="B3" s="94"/>
      <c r="C3" s="94"/>
      <c r="D3" s="95" t="s">
        <v>5</v>
      </c>
      <c r="E3" s="95" t="s">
        <v>6</v>
      </c>
      <c r="F3" s="95" t="s">
        <v>7</v>
      </c>
      <c r="G3" s="96" t="s">
        <v>8</v>
      </c>
      <c r="H3" s="96" t="s">
        <v>9</v>
      </c>
      <c r="I3" s="96" t="s">
        <v>10</v>
      </c>
      <c r="J3" s="96" t="s">
        <v>11</v>
      </c>
      <c r="K3" s="96" t="s">
        <v>12</v>
      </c>
      <c r="L3" s="96" t="s">
        <v>13</v>
      </c>
      <c r="M3" s="96" t="s">
        <v>14</v>
      </c>
      <c r="N3" s="96" t="s">
        <v>15</v>
      </c>
      <c r="O3" s="96" t="s">
        <v>16</v>
      </c>
      <c r="P3" s="96" t="s">
        <v>17</v>
      </c>
      <c r="Q3" s="96" t="s">
        <v>18</v>
      </c>
      <c r="R3" s="96" t="s">
        <v>19</v>
      </c>
      <c r="S3" s="96" t="s">
        <v>20</v>
      </c>
      <c r="T3" s="96" t="s">
        <v>21</v>
      </c>
      <c r="U3" s="96" t="s">
        <v>22</v>
      </c>
      <c r="V3" s="96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77" customFormat="true" ht="17.4" hidden="false" customHeight="false" outlineLevel="0" collapsed="false">
      <c r="A6" s="11" t="n">
        <v>1</v>
      </c>
      <c r="B6" s="172" t="s">
        <v>73</v>
      </c>
      <c r="C6" s="27" t="s">
        <v>27</v>
      </c>
      <c r="D6" s="100"/>
      <c r="E6" s="35"/>
      <c r="F6" s="35"/>
      <c r="G6" s="36"/>
      <c r="H6" s="35"/>
      <c r="I6" s="35"/>
      <c r="J6" s="35"/>
      <c r="K6" s="47"/>
      <c r="L6" s="48"/>
      <c r="M6" s="35"/>
      <c r="N6" s="35"/>
      <c r="O6" s="35"/>
      <c r="P6" s="49"/>
      <c r="Q6" s="50"/>
      <c r="R6" s="35" t="n">
        <v>1</v>
      </c>
      <c r="S6" s="35"/>
      <c r="T6" s="35"/>
      <c r="U6" s="19" t="n">
        <f aca="false">T6+S6+R6</f>
        <v>1</v>
      </c>
      <c r="V6" s="19" t="n">
        <f aca="false">U6+Q6</f>
        <v>1</v>
      </c>
    </row>
    <row r="7" s="177" customFormat="true" ht="17.4" hidden="false" customHeight="false" outlineLevel="0" collapsed="false">
      <c r="A7" s="11"/>
      <c r="B7" s="172"/>
      <c r="C7" s="27" t="s">
        <v>28</v>
      </c>
      <c r="D7" s="100"/>
      <c r="E7" s="35"/>
      <c r="F7" s="35"/>
      <c r="G7" s="36"/>
      <c r="H7" s="35"/>
      <c r="I7" s="35"/>
      <c r="J7" s="35"/>
      <c r="K7" s="47"/>
      <c r="L7" s="48"/>
      <c r="M7" s="35"/>
      <c r="N7" s="35"/>
      <c r="O7" s="35"/>
      <c r="P7" s="49"/>
      <c r="Q7" s="50"/>
      <c r="R7" s="35" t="n">
        <v>43.01</v>
      </c>
      <c r="S7" s="35"/>
      <c r="T7" s="35"/>
      <c r="U7" s="19" t="n">
        <f aca="false">T7+S7+R7</f>
        <v>43.01</v>
      </c>
      <c r="V7" s="19" t="n">
        <f aca="false">U7+Q7</f>
        <v>43.01</v>
      </c>
    </row>
    <row r="8" s="177" customFormat="true" ht="17.4" hidden="false" customHeight="false" outlineLevel="0" collapsed="false">
      <c r="A8" s="11"/>
      <c r="B8" s="172"/>
      <c r="C8" s="27" t="s">
        <v>29</v>
      </c>
      <c r="D8" s="100"/>
      <c r="E8" s="35"/>
      <c r="F8" s="35"/>
      <c r="G8" s="36"/>
      <c r="H8" s="35"/>
      <c r="I8" s="35"/>
      <c r="J8" s="35"/>
      <c r="K8" s="47"/>
      <c r="L8" s="48"/>
      <c r="M8" s="35"/>
      <c r="N8" s="35"/>
      <c r="O8" s="35"/>
      <c r="P8" s="49"/>
      <c r="Q8" s="50"/>
      <c r="R8" s="35" t="n">
        <v>8.73</v>
      </c>
      <c r="S8" s="35"/>
      <c r="T8" s="35"/>
      <c r="U8" s="19" t="n">
        <f aca="false">T8+S8+R8</f>
        <v>8.73</v>
      </c>
      <c r="V8" s="19" t="n">
        <f aca="false">U8+Q8</f>
        <v>8.73</v>
      </c>
    </row>
    <row r="9" customFormat="false" ht="17" hidden="false" customHeight="false" outlineLevel="0" collapsed="false">
      <c r="A9" s="51" t="s">
        <v>41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</row>
    <row r="10" customFormat="false" ht="14.25" hidden="false" customHeight="true" outlineLevel="0" collapsed="false">
      <c r="A10" s="10" t="s">
        <v>2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5.8" hidden="false" customHeight="false" outlineLevel="0" collapsed="false">
      <c r="A11" s="55" t="n">
        <v>1</v>
      </c>
      <c r="B11" s="178"/>
      <c r="C11" s="55" t="s">
        <v>28</v>
      </c>
      <c r="D11" s="56"/>
      <c r="E11" s="56"/>
      <c r="F11" s="57"/>
      <c r="G11" s="58"/>
      <c r="H11" s="57"/>
      <c r="I11" s="57"/>
      <c r="J11" s="57"/>
      <c r="K11" s="58"/>
      <c r="L11" s="59"/>
      <c r="M11" s="57"/>
      <c r="N11" s="57"/>
      <c r="O11" s="57"/>
      <c r="P11" s="58"/>
      <c r="Q11" s="139"/>
      <c r="R11" s="57"/>
      <c r="S11" s="57"/>
      <c r="T11" s="57"/>
      <c r="U11" s="19"/>
      <c r="V11" s="25"/>
    </row>
    <row r="12" customFormat="false" ht="15.8" hidden="false" customHeight="true" outlineLevel="0" collapsed="false">
      <c r="A12" s="60" t="s">
        <v>4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15.8" hidden="false" customHeight="false" outlineLevel="0" collapsed="false">
      <c r="A13" s="53" t="n">
        <v>1</v>
      </c>
      <c r="B13" s="54" t="s">
        <v>46</v>
      </c>
      <c r="C13" s="61" t="s">
        <v>28</v>
      </c>
      <c r="D13" s="69"/>
      <c r="E13" s="63"/>
      <c r="F13" s="70" t="n">
        <v>142.72</v>
      </c>
      <c r="G13" s="22" t="n">
        <f aca="false">SUM(D13:F13)</f>
        <v>142.72</v>
      </c>
      <c r="H13" s="70"/>
      <c r="I13" s="70" t="n">
        <v>71.36</v>
      </c>
      <c r="J13" s="70"/>
      <c r="K13" s="17" t="n">
        <f aca="false">SUM(I13:J13)</f>
        <v>71.36</v>
      </c>
      <c r="L13" s="24" t="n">
        <f aca="false">K13+G13</f>
        <v>214.08</v>
      </c>
      <c r="M13" s="70"/>
      <c r="N13" s="70"/>
      <c r="O13" s="70"/>
      <c r="P13" s="19"/>
      <c r="Q13" s="25" t="n">
        <f aca="false">SUM(L13:P13)</f>
        <v>214.08</v>
      </c>
      <c r="R13" s="70"/>
      <c r="S13" s="70"/>
      <c r="T13" s="70" t="n">
        <v>71.36</v>
      </c>
      <c r="U13" s="19" t="n">
        <f aca="false">T13+S13+R13</f>
        <v>71.36</v>
      </c>
      <c r="V13" s="25" t="n">
        <f aca="false">U13+Q13</f>
        <v>285.44</v>
      </c>
    </row>
    <row r="14" customFormat="false" ht="28.35" hidden="false" customHeight="false" outlineLevel="0" collapsed="false">
      <c r="A14" s="53" t="n">
        <v>2</v>
      </c>
      <c r="B14" s="72" t="s">
        <v>47</v>
      </c>
      <c r="C14" s="68" t="s">
        <v>28</v>
      </c>
      <c r="D14" s="69"/>
      <c r="E14" s="63"/>
      <c r="F14" s="70"/>
      <c r="G14" s="46"/>
      <c r="H14" s="100"/>
      <c r="I14" s="70"/>
      <c r="J14" s="70"/>
      <c r="K14" s="17"/>
      <c r="L14" s="24"/>
      <c r="M14" s="70"/>
      <c r="N14" s="70"/>
      <c r="O14" s="70"/>
      <c r="P14" s="19"/>
      <c r="Q14" s="83"/>
      <c r="R14" s="70"/>
      <c r="S14" s="73" t="n">
        <v>1571</v>
      </c>
      <c r="T14" s="70"/>
      <c r="U14" s="19" t="n">
        <f aca="false">T14+S14+R14</f>
        <v>1571</v>
      </c>
      <c r="V14" s="25" t="n">
        <f aca="false">U14+Q14</f>
        <v>1571</v>
      </c>
    </row>
    <row r="15" customFormat="false" ht="28.35" hidden="false" customHeight="false" outlineLevel="0" collapsed="false">
      <c r="A15" s="68" t="n">
        <v>3</v>
      </c>
      <c r="B15" s="179" t="s">
        <v>94</v>
      </c>
      <c r="C15" s="68" t="s">
        <v>28</v>
      </c>
      <c r="D15" s="69"/>
      <c r="E15" s="63"/>
      <c r="F15" s="70"/>
      <c r="G15" s="46"/>
      <c r="H15" s="100"/>
      <c r="I15" s="70"/>
      <c r="J15" s="70"/>
      <c r="K15" s="47"/>
      <c r="L15" s="48"/>
      <c r="M15" s="70"/>
      <c r="N15" s="70"/>
      <c r="O15" s="70"/>
      <c r="P15" s="49"/>
      <c r="Q15" s="152"/>
      <c r="R15" s="70"/>
      <c r="S15" s="100" t="n">
        <v>1000</v>
      </c>
      <c r="T15" s="70"/>
      <c r="U15" s="19" t="n">
        <f aca="false">T15+S15+R15</f>
        <v>1000</v>
      </c>
      <c r="V15" s="25" t="n">
        <f aca="false">U15+Q15</f>
        <v>1000</v>
      </c>
    </row>
    <row r="16" customFormat="false" ht="17" hidden="false" customHeight="true" outlineLevel="0" collapsed="false">
      <c r="A16" s="74" t="s">
        <v>48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</row>
    <row r="17" customFormat="false" ht="14.25" hidden="false" customHeight="true" outlineLevel="0" collapsed="false">
      <c r="A17" s="10" t="s">
        <v>2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8" hidden="false" customHeight="true" outlineLevel="0" collapsed="false">
      <c r="A18" s="153" t="n">
        <v>1</v>
      </c>
      <c r="B18" s="76" t="s">
        <v>79</v>
      </c>
      <c r="C18" s="77" t="s">
        <v>80</v>
      </c>
      <c r="D18" s="80"/>
      <c r="E18" s="154"/>
      <c r="F18" s="175" t="n">
        <v>1</v>
      </c>
      <c r="G18" s="22" t="n">
        <f aca="false">SUM(D18:F18)</f>
        <v>1</v>
      </c>
      <c r="H18" s="140"/>
      <c r="I18" s="140"/>
      <c r="J18" s="140"/>
      <c r="K18" s="17"/>
      <c r="L18" s="135" t="n">
        <f aca="false">G18+K18</f>
        <v>1</v>
      </c>
      <c r="M18" s="140"/>
      <c r="N18" s="140"/>
      <c r="O18" s="140"/>
      <c r="P18" s="19"/>
      <c r="Q18" s="38" t="n">
        <f aca="false">SUM(L18:P18)</f>
        <v>1</v>
      </c>
      <c r="R18" s="140"/>
      <c r="S18" s="140"/>
      <c r="T18" s="140"/>
      <c r="U18" s="19"/>
      <c r="V18" s="38" t="n">
        <f aca="false">U18+Q18</f>
        <v>1</v>
      </c>
    </row>
    <row r="19" customFormat="false" ht="17.4" hidden="false" customHeight="false" outlineLevel="0" collapsed="false">
      <c r="A19" s="153"/>
      <c r="B19" s="76"/>
      <c r="C19" s="77" t="s">
        <v>28</v>
      </c>
      <c r="D19" s="58"/>
      <c r="E19" s="78"/>
      <c r="F19" s="17" t="n">
        <v>1016.95</v>
      </c>
      <c r="G19" s="22" t="n">
        <f aca="false">SUM(D19:F19)</f>
        <v>1016.95</v>
      </c>
      <c r="H19" s="58"/>
      <c r="I19" s="79"/>
      <c r="J19" s="58"/>
      <c r="K19" s="17"/>
      <c r="L19" s="24" t="n">
        <f aca="false">G19+K19</f>
        <v>1016.95</v>
      </c>
      <c r="M19" s="58"/>
      <c r="N19" s="80"/>
      <c r="O19" s="80"/>
      <c r="P19" s="19"/>
      <c r="Q19" s="25" t="n">
        <f aca="false">SUM(L19:P19)</f>
        <v>1016.95</v>
      </c>
      <c r="R19" s="80"/>
      <c r="S19" s="80"/>
      <c r="T19" s="80"/>
      <c r="U19" s="19"/>
      <c r="V19" s="38" t="n">
        <f aca="false">U19+Q19</f>
        <v>1016.95</v>
      </c>
    </row>
    <row r="20" s="180" customFormat="true" ht="17.4" hidden="false" customHeight="false" outlineLevel="0" collapsed="false">
      <c r="A20" s="75" t="n">
        <v>2</v>
      </c>
      <c r="B20" s="76" t="s">
        <v>49</v>
      </c>
      <c r="C20" s="77" t="s">
        <v>28</v>
      </c>
      <c r="D20" s="58" t="n">
        <v>864.78</v>
      </c>
      <c r="E20" s="78" t="n">
        <v>753.45</v>
      </c>
      <c r="F20" s="58" t="n">
        <v>866.65</v>
      </c>
      <c r="G20" s="23" t="n">
        <f aca="false">SUM(D20:F20)</f>
        <v>2484.88</v>
      </c>
      <c r="H20" s="58" t="n">
        <v>1271.05</v>
      </c>
      <c r="I20" s="79" t="n">
        <v>1489.23</v>
      </c>
      <c r="J20" s="58" t="n">
        <v>1221.91</v>
      </c>
      <c r="K20" s="17" t="n">
        <f aca="false">SUM(H20:J20)</f>
        <v>3982.19</v>
      </c>
      <c r="L20" s="24" t="n">
        <f aca="false">G20+K20</f>
        <v>6467.07</v>
      </c>
      <c r="M20" s="58" t="n">
        <v>1118.33</v>
      </c>
      <c r="N20" s="80" t="n">
        <v>1042.32</v>
      </c>
      <c r="O20" s="80" t="n">
        <v>1173.027</v>
      </c>
      <c r="P20" s="82" t="n">
        <f aca="false">SUM(M20:O20)</f>
        <v>3333.677</v>
      </c>
      <c r="Q20" s="83" t="n">
        <f aca="false">P20+L20</f>
        <v>9800.747</v>
      </c>
      <c r="R20" s="80" t="n">
        <v>1072.72</v>
      </c>
      <c r="S20" s="80" t="n">
        <v>994.61</v>
      </c>
      <c r="T20" s="80" t="n">
        <v>946.91</v>
      </c>
      <c r="U20" s="82" t="n">
        <f aca="false">T20+S20+R20</f>
        <v>3014.24</v>
      </c>
      <c r="V20" s="83" t="n">
        <f aca="false">U20+Q20</f>
        <v>12814.987</v>
      </c>
    </row>
    <row r="21" customFormat="false" ht="15.8" hidden="false" customHeight="true" outlineLevel="0" collapsed="false">
      <c r="A21" s="60" t="s">
        <v>42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</row>
    <row r="22" customFormat="false" ht="15.8" hidden="false" customHeight="false" outlineLevel="0" collapsed="false">
      <c r="A22" s="75" t="n">
        <v>1</v>
      </c>
      <c r="B22" s="81" t="s">
        <v>50</v>
      </c>
      <c r="C22" s="77" t="s">
        <v>28</v>
      </c>
      <c r="D22" s="17" t="n">
        <v>290.21</v>
      </c>
      <c r="E22" s="78"/>
      <c r="F22" s="58"/>
      <c r="G22" s="23" t="n">
        <f aca="false">SUM(D22:F22)</f>
        <v>290.21</v>
      </c>
      <c r="H22" s="58"/>
      <c r="I22" s="79"/>
      <c r="J22" s="58"/>
      <c r="K22" s="17"/>
      <c r="L22" s="24" t="n">
        <f aca="false">SUM(G22:K22)</f>
        <v>290.21</v>
      </c>
      <c r="M22" s="58"/>
      <c r="N22" s="80"/>
      <c r="O22" s="80"/>
      <c r="P22" s="19"/>
      <c r="Q22" s="25" t="n">
        <f aca="false">SUM(L22:P22)</f>
        <v>290.21</v>
      </c>
      <c r="R22" s="80" t="n">
        <v>454.3</v>
      </c>
      <c r="S22" s="80"/>
      <c r="T22" s="80" t="n">
        <v>575.25</v>
      </c>
      <c r="U22" s="19" t="n">
        <f aca="false">T22+S22+R22</f>
        <v>1029.55</v>
      </c>
      <c r="V22" s="25" t="n">
        <f aca="false">U22+Q22</f>
        <v>1319.76</v>
      </c>
    </row>
    <row r="23" customFormat="false" ht="15.8" hidden="false" customHeight="false" outlineLevel="0" collapsed="false">
      <c r="A23" s="85"/>
      <c r="B23" s="86" t="s">
        <v>51</v>
      </c>
      <c r="C23" s="85" t="s">
        <v>28</v>
      </c>
      <c r="D23" s="131"/>
      <c r="E23" s="101"/>
      <c r="F23" s="88"/>
      <c r="G23" s="22"/>
      <c r="H23" s="88"/>
      <c r="I23" s="88"/>
      <c r="J23" s="88"/>
      <c r="K23" s="17"/>
      <c r="L23" s="24"/>
      <c r="M23" s="88"/>
      <c r="N23" s="88"/>
      <c r="O23" s="88"/>
      <c r="P23" s="19"/>
      <c r="Q23" s="25"/>
      <c r="R23" s="88" t="n">
        <f aca="false">R7</f>
        <v>43.01</v>
      </c>
      <c r="S23" s="88"/>
      <c r="T23" s="88"/>
      <c r="U23" s="19" t="n">
        <f aca="false">T23+S23+R23</f>
        <v>43.01</v>
      </c>
      <c r="V23" s="25" t="n">
        <f aca="false">U23+Q23</f>
        <v>43.01</v>
      </c>
    </row>
    <row r="24" customFormat="false" ht="14.9" hidden="false" customHeight="true" outlineLevel="0" collapsed="false">
      <c r="A24" s="86"/>
      <c r="B24" s="90" t="s">
        <v>52</v>
      </c>
      <c r="C24" s="91" t="s">
        <v>28</v>
      </c>
      <c r="D24" s="103"/>
      <c r="E24" s="103"/>
      <c r="F24" s="17"/>
      <c r="G24" s="22"/>
      <c r="H24" s="17"/>
      <c r="I24" s="17"/>
      <c r="J24" s="17"/>
      <c r="K24" s="17"/>
      <c r="L24" s="24"/>
      <c r="M24" s="17"/>
      <c r="N24" s="17"/>
      <c r="O24" s="17"/>
      <c r="P24" s="19"/>
      <c r="Q24" s="25"/>
      <c r="R24" s="17" t="n">
        <f aca="false">R8</f>
        <v>8.73</v>
      </c>
      <c r="S24" s="17"/>
      <c r="T24" s="17"/>
      <c r="U24" s="19" t="n">
        <f aca="false">T24+S24+R24</f>
        <v>8.73</v>
      </c>
      <c r="V24" s="25" t="n">
        <f aca="false">U24+Q24</f>
        <v>8.73</v>
      </c>
    </row>
    <row r="25" customFormat="false" ht="15.8" hidden="false" customHeight="false" outlineLevel="0" collapsed="false">
      <c r="A25" s="86"/>
      <c r="B25" s="86" t="s">
        <v>53</v>
      </c>
      <c r="C25" s="85" t="s">
        <v>28</v>
      </c>
      <c r="D25" s="92" t="n">
        <v>864.78</v>
      </c>
      <c r="E25" s="92" t="n">
        <v>753.45</v>
      </c>
      <c r="F25" s="92" t="n">
        <f aca="false">F20+F19</f>
        <v>1883.6</v>
      </c>
      <c r="G25" s="23" t="n">
        <f aca="false">SUM(D25:F25)</f>
        <v>3501.83</v>
      </c>
      <c r="H25" s="92" t="n">
        <v>1271.05</v>
      </c>
      <c r="I25" s="104" t="n">
        <v>1489.23</v>
      </c>
      <c r="J25" s="104" t="n">
        <v>1221.91</v>
      </c>
      <c r="K25" s="17" t="n">
        <f aca="false">SUM(H25:J25)</f>
        <v>3982.19</v>
      </c>
      <c r="L25" s="24" t="n">
        <f aca="false">K25+G25</f>
        <v>7484.02</v>
      </c>
      <c r="M25" s="92" t="n">
        <v>1118.33</v>
      </c>
      <c r="N25" s="92" t="n">
        <v>1042.32</v>
      </c>
      <c r="O25" s="92" t="n">
        <v>1173.027</v>
      </c>
      <c r="P25" s="19" t="n">
        <f aca="false">SUM(M25:O25)</f>
        <v>3333.677</v>
      </c>
      <c r="Q25" s="25" t="n">
        <f aca="false">P25+L25</f>
        <v>10817.697</v>
      </c>
      <c r="R25" s="86" t="n">
        <f aca="false">R20</f>
        <v>1072.72</v>
      </c>
      <c r="S25" s="86" t="n">
        <f aca="false">S20</f>
        <v>994.61</v>
      </c>
      <c r="T25" s="86" t="n">
        <f aca="false">T20</f>
        <v>946.91</v>
      </c>
      <c r="U25" s="19" t="n">
        <f aca="false">U20</f>
        <v>3014.24</v>
      </c>
      <c r="V25" s="25" t="n">
        <f aca="false">U25+Q25</f>
        <v>13831.937</v>
      </c>
    </row>
    <row r="26" customFormat="false" ht="15.8" hidden="false" customHeight="false" outlineLevel="0" collapsed="false">
      <c r="A26" s="86"/>
      <c r="B26" s="86" t="s">
        <v>54</v>
      </c>
      <c r="C26" s="85" t="s">
        <v>28</v>
      </c>
      <c r="D26" s="92" t="n">
        <v>290.21</v>
      </c>
      <c r="E26" s="92"/>
      <c r="F26" s="92" t="n">
        <v>142.72</v>
      </c>
      <c r="G26" s="23" t="n">
        <f aca="false">SUM(D26:F26)</f>
        <v>432.93</v>
      </c>
      <c r="H26" s="92"/>
      <c r="I26" s="104" t="n">
        <v>71.36</v>
      </c>
      <c r="J26" s="104"/>
      <c r="K26" s="17" t="n">
        <f aca="false">SUM(I26:J26)</f>
        <v>71.36</v>
      </c>
      <c r="L26" s="24" t="n">
        <f aca="false">K26+G26</f>
        <v>504.29</v>
      </c>
      <c r="M26" s="93"/>
      <c r="N26" s="93"/>
      <c r="O26" s="93"/>
      <c r="P26" s="19"/>
      <c r="Q26" s="25" t="n">
        <f aca="false">SUM(L26:P26)</f>
        <v>504.29</v>
      </c>
      <c r="R26" s="86" t="n">
        <f aca="false">R22</f>
        <v>454.3</v>
      </c>
      <c r="S26" s="19" t="n">
        <f aca="false">S15+S14</f>
        <v>2571</v>
      </c>
      <c r="T26" s="19" t="n">
        <f aca="false">T13</f>
        <v>71.36</v>
      </c>
      <c r="U26" s="19" t="n">
        <f aca="false">T26+S26+R26</f>
        <v>3096.66</v>
      </c>
      <c r="V26" s="25" t="n">
        <f aca="false">U26+Q26</f>
        <v>3600.95</v>
      </c>
    </row>
    <row r="27" customFormat="false" ht="16.65" hidden="false" customHeight="false" outlineLevel="0" collapsed="false">
      <c r="A27" s="86"/>
      <c r="B27" s="86" t="s">
        <v>55</v>
      </c>
      <c r="C27" s="85" t="s">
        <v>28</v>
      </c>
      <c r="D27" s="92" t="n">
        <f aca="false">SUM(D25:D26)</f>
        <v>1154.99</v>
      </c>
      <c r="E27" s="92" t="n">
        <f aca="false">SUM(E25:E26)</f>
        <v>753.45</v>
      </c>
      <c r="F27" s="92" t="n">
        <f aca="false">SUM(F25:F26)</f>
        <v>2026.32</v>
      </c>
      <c r="G27" s="23" t="n">
        <f aca="false">SUM(D27:F27)</f>
        <v>3934.76</v>
      </c>
      <c r="H27" s="92" t="n">
        <f aca="false">SUM(H25:H26)</f>
        <v>1271.05</v>
      </c>
      <c r="I27" s="92" t="n">
        <f aca="false">SUM(I25:I26)</f>
        <v>1560.59</v>
      </c>
      <c r="J27" s="92" t="n">
        <f aca="false">SUM(J25:J26)</f>
        <v>1221.91</v>
      </c>
      <c r="K27" s="17" t="n">
        <f aca="false">SUM(H27:J27)</f>
        <v>4053.55</v>
      </c>
      <c r="L27" s="24" t="n">
        <f aca="false">K27+G27</f>
        <v>7988.31</v>
      </c>
      <c r="M27" s="92" t="n">
        <f aca="false">SUM(M25:M26)</f>
        <v>1118.33</v>
      </c>
      <c r="N27" s="92" t="n">
        <f aca="false">SUM(N25:N26)</f>
        <v>1042.32</v>
      </c>
      <c r="O27" s="92" t="n">
        <f aca="false">SUM(O25:O26)</f>
        <v>1173.027</v>
      </c>
      <c r="P27" s="19" t="n">
        <f aca="false">SUM(M27:O27)</f>
        <v>3333.677</v>
      </c>
      <c r="Q27" s="25" t="n">
        <f aca="false">SUM(Q25:Q26)</f>
        <v>11321.987</v>
      </c>
      <c r="R27" s="19" t="n">
        <f aca="false">R26+R25+R24+R23</f>
        <v>1578.76</v>
      </c>
      <c r="S27" s="19" t="n">
        <f aca="false">S26+S25+S24+S23</f>
        <v>3565.61</v>
      </c>
      <c r="T27" s="19" t="n">
        <f aca="false">T26+T25+T24+T23</f>
        <v>1018.27</v>
      </c>
      <c r="U27" s="19" t="n">
        <f aca="false">U26+U25+U24+U23</f>
        <v>6162.64</v>
      </c>
      <c r="V27" s="25" t="n">
        <f aca="false">U27+Q27</f>
        <v>17484.627</v>
      </c>
    </row>
  </sheetData>
  <mergeCells count="1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V9"/>
    <mergeCell ref="A10:V10"/>
    <mergeCell ref="A12:V12"/>
    <mergeCell ref="A16:V16"/>
    <mergeCell ref="A17:V17"/>
    <mergeCell ref="A18:A19"/>
    <mergeCell ref="B18:B19"/>
    <mergeCell ref="A21:V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3:04:56Z</dcterms:created>
  <dc:creator>PTONEW</dc:creator>
  <dc:description/>
  <dc:language>en-US</dc:language>
  <cp:lastModifiedBy/>
  <cp:lastPrinted>2013-01-24T10:02:54Z</cp:lastPrinted>
  <dcterms:modified xsi:type="dcterms:W3CDTF">2015-03-30T09:25:18Z</dcterms:modified>
  <cp:revision>29</cp:revision>
  <dc:subject/>
  <dc:title/>
</cp:coreProperties>
</file>