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а" sheetId="1" state="visible" r:id="rId2"/>
    <sheet name="8" sheetId="2" state="visible" r:id="rId3"/>
    <sheet name="5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6">
  <si>
    <t xml:space="preserve">Затраты по МКД  Кирпичная,6а и придомовой территории за 2014 год</t>
  </si>
  <si>
    <t xml:space="preserve">№ п/п</t>
  </si>
  <si>
    <t xml:space="preserve">Виды работ текущего ремонта</t>
  </si>
  <si>
    <t xml:space="preserve">Ед. изм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Итого за  I квартал</t>
  </si>
  <si>
    <t xml:space="preserve">Апрель</t>
  </si>
  <si>
    <t xml:space="preserve">Май</t>
  </si>
  <si>
    <t xml:space="preserve">Июнь</t>
  </si>
  <si>
    <t xml:space="preserve">Итого за  II квартал</t>
  </si>
  <si>
    <t xml:space="preserve">Итого за  I полугодие</t>
  </si>
  <si>
    <t xml:space="preserve">Июль</t>
  </si>
  <si>
    <t xml:space="preserve">Август</t>
  </si>
  <si>
    <t xml:space="preserve">Сентябрь</t>
  </si>
  <si>
    <t xml:space="preserve">Итого за  III квартал</t>
  </si>
  <si>
    <t xml:space="preserve">Итого за  9 месяцев</t>
  </si>
  <si>
    <t xml:space="preserve">Октябрь</t>
  </si>
  <si>
    <t xml:space="preserve">Ноябрь</t>
  </si>
  <si>
    <t xml:space="preserve">Декабрь</t>
  </si>
  <si>
    <t xml:space="preserve">Итого за  IV квартал</t>
  </si>
  <si>
    <t xml:space="preserve">Итого за  2014 год</t>
  </si>
  <si>
    <t xml:space="preserve">Текущий ремонт МКД</t>
  </si>
  <si>
    <t xml:space="preserve">Силами работников ДУ</t>
  </si>
  <si>
    <t xml:space="preserve">Ремонт групповых щитков</t>
  </si>
  <si>
    <t xml:space="preserve">шт.</t>
  </si>
  <si>
    <t xml:space="preserve">руб.</t>
  </si>
  <si>
    <t xml:space="preserve">з/п</t>
  </si>
  <si>
    <t xml:space="preserve">Смена ламп</t>
  </si>
  <si>
    <t xml:space="preserve">Смена запорной арматуры</t>
  </si>
  <si>
    <t xml:space="preserve">Смена ступеней</t>
  </si>
  <si>
    <t xml:space="preserve">м</t>
  </si>
  <si>
    <t xml:space="preserve">Укрепление стоек металлических</t>
  </si>
  <si>
    <t xml:space="preserve">Устройство кровли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Смена стекол</t>
  </si>
  <si>
    <t xml:space="preserve">м2</t>
  </si>
  <si>
    <t xml:space="preserve">Ремонт крылец</t>
  </si>
  <si>
    <t xml:space="preserve">Восстановление молниеотвода</t>
  </si>
  <si>
    <t xml:space="preserve">Обслуживание конструктивных элементов и инженерных систем МКД</t>
  </si>
  <si>
    <t xml:space="preserve">Установка хомута на трубопроводе</t>
  </si>
  <si>
    <t xml:space="preserve">Услуги сторонних организаций</t>
  </si>
  <si>
    <t xml:space="preserve">Ремонт водостоков с применением автовышки</t>
  </si>
  <si>
    <t xml:space="preserve">Обслуживание лифтов</t>
  </si>
  <si>
    <t xml:space="preserve">шт</t>
  </si>
  <si>
    <t xml:space="preserve">Дератизация подвальных помещений</t>
  </si>
  <si>
    <t xml:space="preserve">Обслуживание электроплит</t>
  </si>
  <si>
    <t xml:space="preserve">Плановая проверка дымоходов и вентканалов</t>
  </si>
  <si>
    <t xml:space="preserve">Благоустройство и содержание придомодой территории</t>
  </si>
  <si>
    <t xml:space="preserve">Посыпка песко-соляной смесью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Вывоз КГМ</t>
  </si>
  <si>
    <t xml:space="preserve">Механизированная уборка проездов</t>
  </si>
  <si>
    <t xml:space="preserve">Итого материалы</t>
  </si>
  <si>
    <t xml:space="preserve">Итого з/плата работников ДУ</t>
  </si>
  <si>
    <t xml:space="preserve">Итого затраты ДУ</t>
  </si>
  <si>
    <t xml:space="preserve">Итого сторонние организации</t>
  </si>
  <si>
    <t xml:space="preserve">Всего затрат</t>
  </si>
  <si>
    <t xml:space="preserve">Затраты по МКД  Кирпичная,8 и придомовой территории за 2014 год</t>
  </si>
  <si>
    <t xml:space="preserve">Смена выключателей</t>
  </si>
  <si>
    <t xml:space="preserve">Ремонт  кровли</t>
  </si>
  <si>
    <t xml:space="preserve">Затраты по МКД  Кирпичная,53 и придомовой территории за 2014 год</t>
  </si>
  <si>
    <t xml:space="preserve">ъ</t>
  </si>
  <si>
    <t xml:space="preserve">Плановая проверка дым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0"/>
    <numFmt numFmtId="167" formatCode="0.0"/>
    <numFmt numFmtId="168" formatCode="0"/>
    <numFmt numFmtId="169" formatCode="0;[RED]0"/>
    <numFmt numFmtId="170" formatCode="0.00;[RED]0.00"/>
    <numFmt numFmtId="171" formatCode="0.0;[RED]0.0"/>
    <numFmt numFmtId="172" formatCode="General"/>
  </numFmts>
  <fonts count="18">
    <font>
      <sz val="11"/>
      <color rgb="FF000000"/>
      <name val="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000000"/>
      <name val="Roman"/>
      <family val="2"/>
      <charset val="204"/>
    </font>
    <font>
      <b val="true"/>
      <sz val="11"/>
      <name val="Roman"/>
      <family val="2"/>
      <charset val="204"/>
    </font>
    <font>
      <sz val="11"/>
      <color rgb="FFFF0000"/>
      <name val="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3" activeCellId="0" sqref="A4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1.86"/>
    <col collapsed="false" customWidth="true" hidden="false" outlineLevel="0" max="4" min="4" style="0" width="11.04"/>
    <col collapsed="false" customWidth="true" hidden="false" outlineLevel="0" max="5" min="5" style="0" width="11.09"/>
    <col collapsed="false" customWidth="true" hidden="false" outlineLevel="0" max="7" min="6" style="0" width="10.91"/>
    <col collapsed="false" customWidth="true" hidden="false" outlineLevel="0" max="8" min="8" style="0" width="11.28"/>
    <col collapsed="false" customWidth="true" hidden="false" outlineLevel="0" max="9" min="9" style="0" width="11.84"/>
    <col collapsed="false" customWidth="true" hidden="false" outlineLevel="0" max="10" min="10" style="0" width="11.47"/>
    <col collapsed="false" customWidth="true" hidden="false" outlineLevel="0" max="11" min="11" style="0" width="10.61"/>
    <col collapsed="false" customWidth="true" hidden="false" outlineLevel="0" max="12" min="12" style="0" width="12.03"/>
    <col collapsed="false" customWidth="true" hidden="false" outlineLevel="0" max="13" min="13" style="0" width="10.15"/>
    <col collapsed="false" customWidth="true" hidden="false" outlineLevel="0" max="14" min="14" style="0" width="10.34"/>
    <col collapsed="false" customWidth="true" hidden="false" outlineLevel="0" max="15" min="15" style="0" width="10.15"/>
    <col collapsed="false" customWidth="true" hidden="false" outlineLevel="0" max="16" min="16" style="0" width="10.91"/>
    <col collapsed="false" customWidth="true" hidden="false" outlineLevel="0" max="17" min="17" style="0" width="11.66"/>
    <col collapsed="false" customWidth="true" hidden="false" outlineLevel="0" max="18" min="18" style="0" width="10.51"/>
    <col collapsed="false" customWidth="true" hidden="false" outlineLevel="0" max="19" min="19" style="1" width="9.49"/>
    <col collapsed="false" customWidth="true" hidden="false" outlineLevel="0" max="20" min="20" style="1" width="9.87"/>
    <col collapsed="false" customWidth="true" hidden="false" outlineLevel="0" max="21" min="21" style="2" width="11.28"/>
    <col collapsed="false" customWidth="true" hidden="false" outlineLevel="0" max="22" min="22" style="3" width="11.04"/>
  </cols>
  <sheetData>
    <row r="1" customFormat="false" ht="21.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47.25" hidden="false" customHeight="false" outlineLevel="0" collapsed="false">
      <c r="A3" s="5"/>
      <c r="B3" s="5"/>
      <c r="C3" s="5"/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9" t="s">
        <v>20</v>
      </c>
      <c r="T3" s="9" t="s">
        <v>21</v>
      </c>
      <c r="U3" s="10" t="s">
        <v>22</v>
      </c>
      <c r="V3" s="11" t="s">
        <v>23</v>
      </c>
    </row>
    <row r="4" customFormat="false" ht="16.5" hidden="false" customHeight="true" outlineLevel="0" collapsed="false">
      <c r="A4" s="12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25" hidden="false" customHeight="true" outlineLevel="0" collapsed="false">
      <c r="A5" s="13" t="s">
        <v>2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5" hidden="false" customHeight="true" outlineLevel="0" collapsed="false">
      <c r="A6" s="14" t="n">
        <v>1</v>
      </c>
      <c r="B6" s="15" t="s">
        <v>26</v>
      </c>
      <c r="C6" s="14" t="s">
        <v>27</v>
      </c>
      <c r="D6" s="16"/>
      <c r="E6" s="17"/>
      <c r="F6" s="17"/>
      <c r="G6" s="18"/>
      <c r="H6" s="19"/>
      <c r="I6" s="19"/>
      <c r="J6" s="19"/>
      <c r="K6" s="20"/>
      <c r="L6" s="21"/>
      <c r="M6" s="22" t="n">
        <v>1</v>
      </c>
      <c r="N6" s="19"/>
      <c r="O6" s="19"/>
      <c r="P6" s="23" t="n">
        <f aca="false">SUM(M6:O6)</f>
        <v>1</v>
      </c>
      <c r="Q6" s="24" t="n">
        <f aca="false">SUM(P6)</f>
        <v>1</v>
      </c>
      <c r="R6" s="25" t="n">
        <v>1</v>
      </c>
      <c r="S6" s="26"/>
      <c r="T6" s="26"/>
      <c r="U6" s="27" t="n">
        <f aca="false">T6+S6+R6</f>
        <v>1</v>
      </c>
      <c r="V6" s="28" t="n">
        <f aca="false">U6+Q6</f>
        <v>2</v>
      </c>
    </row>
    <row r="7" customFormat="false" ht="17.4" hidden="false" customHeight="false" outlineLevel="0" collapsed="false">
      <c r="A7" s="14"/>
      <c r="B7" s="15"/>
      <c r="C7" s="14" t="s">
        <v>28</v>
      </c>
      <c r="D7" s="16"/>
      <c r="E7" s="17"/>
      <c r="F7" s="17"/>
      <c r="G7" s="29"/>
      <c r="H7" s="19"/>
      <c r="I7" s="19"/>
      <c r="J7" s="19"/>
      <c r="K7" s="20"/>
      <c r="L7" s="30"/>
      <c r="M7" s="22" t="n">
        <v>29.83</v>
      </c>
      <c r="N7" s="19"/>
      <c r="O7" s="19"/>
      <c r="P7" s="23" t="n">
        <f aca="false">SUM(M7:O7)</f>
        <v>29.83</v>
      </c>
      <c r="Q7" s="31" t="n">
        <f aca="false">SUM(P7)</f>
        <v>29.83</v>
      </c>
      <c r="R7" s="25" t="n">
        <v>38.14</v>
      </c>
      <c r="S7" s="26"/>
      <c r="T7" s="26"/>
      <c r="U7" s="27" t="n">
        <f aca="false">T7+S7+R7</f>
        <v>38.14</v>
      </c>
      <c r="V7" s="28" t="n">
        <f aca="false">U7+Q7</f>
        <v>67.97</v>
      </c>
    </row>
    <row r="8" customFormat="false" ht="17.4" hidden="false" customHeight="false" outlineLevel="0" collapsed="false">
      <c r="A8" s="14"/>
      <c r="B8" s="15"/>
      <c r="C8" s="14" t="s">
        <v>29</v>
      </c>
      <c r="D8" s="16"/>
      <c r="E8" s="17"/>
      <c r="F8" s="17"/>
      <c r="G8" s="29"/>
      <c r="H8" s="19"/>
      <c r="I8" s="19"/>
      <c r="J8" s="19"/>
      <c r="K8" s="20"/>
      <c r="L8" s="30"/>
      <c r="M8" s="22" t="n">
        <v>161.5</v>
      </c>
      <c r="N8" s="19"/>
      <c r="O8" s="19"/>
      <c r="P8" s="23" t="n">
        <f aca="false">SUM(M8:O8)</f>
        <v>161.5</v>
      </c>
      <c r="Q8" s="31" t="n">
        <f aca="false">SUM(P8)</f>
        <v>161.5</v>
      </c>
      <c r="R8" s="25" t="n">
        <v>161.5</v>
      </c>
      <c r="S8" s="26"/>
      <c r="T8" s="26"/>
      <c r="U8" s="27" t="n">
        <f aca="false">T8+S8+R8</f>
        <v>161.5</v>
      </c>
      <c r="V8" s="28" t="n">
        <f aca="false">U8+Q8</f>
        <v>323</v>
      </c>
    </row>
    <row r="9" s="1" customFormat="true" ht="15" hidden="false" customHeight="true" outlineLevel="0" collapsed="false">
      <c r="A9" s="32" t="n">
        <v>2</v>
      </c>
      <c r="B9" s="33" t="s">
        <v>30</v>
      </c>
      <c r="C9" s="34" t="s">
        <v>27</v>
      </c>
      <c r="D9" s="25"/>
      <c r="E9" s="25" t="n">
        <v>1</v>
      </c>
      <c r="F9" s="35"/>
      <c r="G9" s="36" t="n">
        <f aca="false">SUM(E9:F9)</f>
        <v>1</v>
      </c>
      <c r="H9" s="35"/>
      <c r="I9" s="22" t="n">
        <v>6</v>
      </c>
      <c r="J9" s="22" t="n">
        <v>2</v>
      </c>
      <c r="K9" s="37" t="n">
        <f aca="false">SUM(I9:J9)</f>
        <v>8</v>
      </c>
      <c r="L9" s="21"/>
      <c r="M9" s="35"/>
      <c r="N9" s="22" t="n">
        <v>4</v>
      </c>
      <c r="O9" s="35"/>
      <c r="P9" s="23" t="n">
        <v>4</v>
      </c>
      <c r="Q9" s="24" t="n">
        <v>13</v>
      </c>
      <c r="R9" s="25" t="n">
        <v>1</v>
      </c>
      <c r="S9" s="25"/>
      <c r="T9" s="25" t="n">
        <v>1</v>
      </c>
      <c r="U9" s="27" t="n">
        <f aca="false">T9+S9+R9</f>
        <v>2</v>
      </c>
      <c r="V9" s="28" t="n">
        <f aca="false">U9+Q9</f>
        <v>15</v>
      </c>
    </row>
    <row r="10" s="1" customFormat="true" ht="17.4" hidden="false" customHeight="false" outlineLevel="0" collapsed="false">
      <c r="A10" s="32"/>
      <c r="B10" s="33"/>
      <c r="C10" s="34" t="s">
        <v>28</v>
      </c>
      <c r="D10" s="25"/>
      <c r="E10" s="25" t="n">
        <v>7.63</v>
      </c>
      <c r="F10" s="35"/>
      <c r="G10" s="38" t="n">
        <f aca="false">SUM(E10:F10)</f>
        <v>7.63</v>
      </c>
      <c r="H10" s="35"/>
      <c r="I10" s="22" t="n">
        <v>47.82</v>
      </c>
      <c r="J10" s="22" t="n">
        <v>15.94</v>
      </c>
      <c r="K10" s="37" t="n">
        <f aca="false">SUM(I10:J10)</f>
        <v>63.76</v>
      </c>
      <c r="L10" s="30"/>
      <c r="M10" s="35"/>
      <c r="N10" s="22" t="n">
        <v>31.88</v>
      </c>
      <c r="O10" s="35"/>
      <c r="P10" s="23" t="n">
        <f aca="false">SUM(N10:O10)</f>
        <v>31.88</v>
      </c>
      <c r="Q10" s="39" t="n">
        <f aca="false">P10+G10+K10</f>
        <v>103.27</v>
      </c>
      <c r="R10" s="25" t="n">
        <v>7.97</v>
      </c>
      <c r="S10" s="25"/>
      <c r="T10" s="25" t="n">
        <v>7.97</v>
      </c>
      <c r="U10" s="27" t="n">
        <f aca="false">T10+S10+R10</f>
        <v>15.94</v>
      </c>
      <c r="V10" s="28" t="n">
        <f aca="false">U10+Q10</f>
        <v>119.21</v>
      </c>
    </row>
    <row r="11" s="1" customFormat="true" ht="17.4" hidden="false" customHeight="false" outlineLevel="0" collapsed="false">
      <c r="A11" s="32"/>
      <c r="B11" s="33"/>
      <c r="C11" s="34" t="s">
        <v>29</v>
      </c>
      <c r="D11" s="25"/>
      <c r="E11" s="40" t="n">
        <v>7.15</v>
      </c>
      <c r="F11" s="35"/>
      <c r="G11" s="38" t="n">
        <f aca="false">SUM(E11:F11)</f>
        <v>7.15</v>
      </c>
      <c r="H11" s="35"/>
      <c r="I11" s="22" t="n">
        <v>42.91</v>
      </c>
      <c r="J11" s="22" t="n">
        <v>14.02</v>
      </c>
      <c r="K11" s="37" t="n">
        <f aca="false">SUM(I11:J11)</f>
        <v>56.93</v>
      </c>
      <c r="L11" s="30"/>
      <c r="M11" s="35"/>
      <c r="N11" s="22" t="n">
        <v>33.687</v>
      </c>
      <c r="O11" s="35"/>
      <c r="P11" s="23" t="n">
        <f aca="false">SUM(N11:O11)</f>
        <v>33.687</v>
      </c>
      <c r="Q11" s="39" t="n">
        <f aca="false">P11+K11+G11</f>
        <v>97.767</v>
      </c>
      <c r="R11" s="25" t="n">
        <v>8.42</v>
      </c>
      <c r="S11" s="40"/>
      <c r="T11" s="40" t="n">
        <v>8.42</v>
      </c>
      <c r="U11" s="27" t="n">
        <f aca="false">T11+S11+R11</f>
        <v>16.84</v>
      </c>
      <c r="V11" s="28" t="n">
        <f aca="false">U11+Q11</f>
        <v>114.607</v>
      </c>
    </row>
    <row r="12" s="1" customFormat="true" ht="15" hidden="false" customHeight="true" outlineLevel="0" collapsed="false">
      <c r="A12" s="41" t="n">
        <v>3</v>
      </c>
      <c r="B12" s="42" t="s">
        <v>31</v>
      </c>
      <c r="C12" s="43" t="s">
        <v>27</v>
      </c>
      <c r="D12" s="35"/>
      <c r="E12" s="44"/>
      <c r="F12" s="35"/>
      <c r="G12" s="29"/>
      <c r="H12" s="35"/>
      <c r="I12" s="35"/>
      <c r="J12" s="35"/>
      <c r="K12" s="45"/>
      <c r="L12" s="45"/>
      <c r="M12" s="35"/>
      <c r="N12" s="22"/>
      <c r="O12" s="35"/>
      <c r="P12" s="46"/>
      <c r="Q12" s="47"/>
      <c r="R12" s="25" t="n">
        <v>2</v>
      </c>
      <c r="S12" s="25"/>
      <c r="T12" s="25"/>
      <c r="U12" s="27" t="n">
        <f aca="false">T12+S12+R12</f>
        <v>2</v>
      </c>
      <c r="V12" s="28" t="n">
        <f aca="false">U12+Q12</f>
        <v>2</v>
      </c>
    </row>
    <row r="13" s="1" customFormat="true" ht="17.4" hidden="false" customHeight="false" outlineLevel="0" collapsed="false">
      <c r="A13" s="41"/>
      <c r="B13" s="42"/>
      <c r="C13" s="43" t="s">
        <v>28</v>
      </c>
      <c r="D13" s="35"/>
      <c r="E13" s="44"/>
      <c r="F13" s="35"/>
      <c r="G13" s="29"/>
      <c r="H13" s="35"/>
      <c r="I13" s="35"/>
      <c r="J13" s="35"/>
      <c r="K13" s="20"/>
      <c r="L13" s="30"/>
      <c r="M13" s="35"/>
      <c r="N13" s="35"/>
      <c r="O13" s="35"/>
      <c r="P13" s="46"/>
      <c r="Q13" s="48"/>
      <c r="R13" s="25" t="n">
        <v>176.61</v>
      </c>
      <c r="S13" s="25"/>
      <c r="T13" s="25"/>
      <c r="U13" s="27" t="n">
        <f aca="false">T13+S13+R13</f>
        <v>176.61</v>
      </c>
      <c r="V13" s="28" t="n">
        <f aca="false">U13+Q13</f>
        <v>176.61</v>
      </c>
    </row>
    <row r="14" s="1" customFormat="true" ht="17.4" hidden="false" customHeight="false" outlineLevel="0" collapsed="false">
      <c r="A14" s="41"/>
      <c r="B14" s="42"/>
      <c r="C14" s="43" t="s">
        <v>29</v>
      </c>
      <c r="D14" s="35"/>
      <c r="E14" s="44"/>
      <c r="F14" s="35"/>
      <c r="G14" s="29"/>
      <c r="H14" s="44"/>
      <c r="I14" s="35"/>
      <c r="J14" s="35"/>
      <c r="K14" s="20"/>
      <c r="L14" s="30"/>
      <c r="M14" s="35"/>
      <c r="N14" s="35"/>
      <c r="O14" s="35"/>
      <c r="P14" s="46"/>
      <c r="Q14" s="48"/>
      <c r="R14" s="25" t="n">
        <v>204.44</v>
      </c>
      <c r="S14" s="25"/>
      <c r="T14" s="25"/>
      <c r="U14" s="27" t="n">
        <f aca="false">T14+S14+R14</f>
        <v>204.44</v>
      </c>
      <c r="V14" s="28" t="n">
        <f aca="false">U14+Q14</f>
        <v>204.44</v>
      </c>
    </row>
    <row r="15" s="1" customFormat="true" ht="15" hidden="false" customHeight="true" outlineLevel="0" collapsed="false">
      <c r="A15" s="41" t="n">
        <v>4</v>
      </c>
      <c r="B15" s="42" t="s">
        <v>32</v>
      </c>
      <c r="C15" s="43" t="s">
        <v>33</v>
      </c>
      <c r="D15" s="35"/>
      <c r="E15" s="44"/>
      <c r="F15" s="35"/>
      <c r="G15" s="29"/>
      <c r="H15" s="35"/>
      <c r="I15" s="35"/>
      <c r="J15" s="35"/>
      <c r="K15" s="45"/>
      <c r="L15" s="45"/>
      <c r="M15" s="22" t="n">
        <v>6</v>
      </c>
      <c r="N15" s="22" t="n">
        <v>4</v>
      </c>
      <c r="O15" s="35"/>
      <c r="P15" s="49" t="n">
        <f aca="false">SUM(M15:O15)</f>
        <v>10</v>
      </c>
      <c r="Q15" s="49" t="n">
        <f aca="false">SUM(P15)</f>
        <v>10</v>
      </c>
      <c r="R15" s="35"/>
      <c r="S15" s="25"/>
      <c r="T15" s="25"/>
      <c r="U15" s="27"/>
      <c r="V15" s="28" t="n">
        <f aca="false">U15+Q15</f>
        <v>10</v>
      </c>
    </row>
    <row r="16" s="1" customFormat="true" ht="17.4" hidden="false" customHeight="false" outlineLevel="0" collapsed="false">
      <c r="A16" s="41"/>
      <c r="B16" s="42"/>
      <c r="C16" s="43" t="s">
        <v>28</v>
      </c>
      <c r="D16" s="35"/>
      <c r="E16" s="44"/>
      <c r="F16" s="35"/>
      <c r="G16" s="29"/>
      <c r="H16" s="35"/>
      <c r="I16" s="35"/>
      <c r="J16" s="35"/>
      <c r="K16" s="20"/>
      <c r="L16" s="30"/>
      <c r="M16" s="22" t="n">
        <v>174.8</v>
      </c>
      <c r="N16" s="22" t="n">
        <v>133.5</v>
      </c>
      <c r="O16" s="35"/>
      <c r="P16" s="23" t="n">
        <f aca="false">SUM(M16:O16)</f>
        <v>308.3</v>
      </c>
      <c r="Q16" s="31" t="n">
        <f aca="false">SUM(P16)</f>
        <v>308.3</v>
      </c>
      <c r="R16" s="35"/>
      <c r="S16" s="25"/>
      <c r="T16" s="25"/>
      <c r="U16" s="27"/>
      <c r="V16" s="28" t="n">
        <f aca="false">U16+Q16</f>
        <v>308.3</v>
      </c>
    </row>
    <row r="17" s="1" customFormat="true" ht="17.4" hidden="false" customHeight="false" outlineLevel="0" collapsed="false">
      <c r="A17" s="41"/>
      <c r="B17" s="42"/>
      <c r="C17" s="43" t="s">
        <v>29</v>
      </c>
      <c r="D17" s="35"/>
      <c r="E17" s="44"/>
      <c r="F17" s="35"/>
      <c r="G17" s="29"/>
      <c r="H17" s="35"/>
      <c r="I17" s="35"/>
      <c r="J17" s="35"/>
      <c r="K17" s="20"/>
      <c r="L17" s="30"/>
      <c r="M17" s="22" t="n">
        <v>2062.93</v>
      </c>
      <c r="N17" s="22" t="n">
        <v>1375.29</v>
      </c>
      <c r="O17" s="35"/>
      <c r="P17" s="23" t="n">
        <f aca="false">SUM(M17:O17)</f>
        <v>3438.22</v>
      </c>
      <c r="Q17" s="31" t="n">
        <f aca="false">SUM(P17)</f>
        <v>3438.22</v>
      </c>
      <c r="R17" s="35"/>
      <c r="S17" s="25"/>
      <c r="T17" s="25"/>
      <c r="U17" s="27"/>
      <c r="V17" s="28" t="n">
        <f aca="false">U17+Q17</f>
        <v>3438.22</v>
      </c>
    </row>
    <row r="18" s="1" customFormat="true" ht="15" hidden="false" customHeight="true" outlineLevel="0" collapsed="false">
      <c r="A18" s="41" t="n">
        <v>5</v>
      </c>
      <c r="B18" s="42" t="s">
        <v>34</v>
      </c>
      <c r="C18" s="43" t="s">
        <v>27</v>
      </c>
      <c r="D18" s="35"/>
      <c r="E18" s="44"/>
      <c r="F18" s="35"/>
      <c r="G18" s="29"/>
      <c r="H18" s="35"/>
      <c r="I18" s="35"/>
      <c r="J18" s="35"/>
      <c r="K18" s="50"/>
      <c r="L18" s="50"/>
      <c r="M18" s="22" t="n">
        <v>8</v>
      </c>
      <c r="N18" s="35"/>
      <c r="O18" s="35"/>
      <c r="P18" s="23" t="n">
        <f aca="false">SUM(M18:O18)</f>
        <v>8</v>
      </c>
      <c r="Q18" s="51" t="n">
        <f aca="false">SUM(P18)</f>
        <v>8</v>
      </c>
      <c r="R18" s="35"/>
      <c r="S18" s="25"/>
      <c r="T18" s="25"/>
      <c r="U18" s="27"/>
      <c r="V18" s="28" t="n">
        <f aca="false">U18+Q18</f>
        <v>8</v>
      </c>
    </row>
    <row r="19" s="1" customFormat="true" ht="17.4" hidden="false" customHeight="false" outlineLevel="0" collapsed="false">
      <c r="A19" s="41"/>
      <c r="B19" s="42"/>
      <c r="C19" s="43" t="s">
        <v>28</v>
      </c>
      <c r="D19" s="35"/>
      <c r="E19" s="44"/>
      <c r="F19" s="35"/>
      <c r="G19" s="29"/>
      <c r="H19" s="35"/>
      <c r="I19" s="35"/>
      <c r="J19" s="35"/>
      <c r="K19" s="20"/>
      <c r="L19" s="30"/>
      <c r="M19" s="22" t="n">
        <v>58.46</v>
      </c>
      <c r="N19" s="35"/>
      <c r="O19" s="35"/>
      <c r="P19" s="23" t="n">
        <f aca="false">SUM(M19:O19)</f>
        <v>58.46</v>
      </c>
      <c r="Q19" s="31" t="n">
        <f aca="false">SUM(P19)</f>
        <v>58.46</v>
      </c>
      <c r="R19" s="35"/>
      <c r="S19" s="25"/>
      <c r="T19" s="25"/>
      <c r="U19" s="27"/>
      <c r="V19" s="28" t="n">
        <f aca="false">U19+Q19</f>
        <v>58.46</v>
      </c>
    </row>
    <row r="20" s="1" customFormat="true" ht="17.4" hidden="false" customHeight="false" outlineLevel="0" collapsed="false">
      <c r="A20" s="41"/>
      <c r="B20" s="42"/>
      <c r="C20" s="43" t="s">
        <v>29</v>
      </c>
      <c r="D20" s="35"/>
      <c r="E20" s="44"/>
      <c r="F20" s="35"/>
      <c r="G20" s="29"/>
      <c r="H20" s="35"/>
      <c r="I20" s="35"/>
      <c r="J20" s="35"/>
      <c r="K20" s="20"/>
      <c r="L20" s="30"/>
      <c r="M20" s="22" t="n">
        <v>254.23</v>
      </c>
      <c r="N20" s="35"/>
      <c r="O20" s="35"/>
      <c r="P20" s="23" t="n">
        <f aca="false">SUM(M20:O20)</f>
        <v>254.23</v>
      </c>
      <c r="Q20" s="31" t="n">
        <f aca="false">SUM(P20)</f>
        <v>254.23</v>
      </c>
      <c r="R20" s="35"/>
      <c r="S20" s="25"/>
      <c r="T20" s="25"/>
      <c r="U20" s="27"/>
      <c r="V20" s="28" t="n">
        <f aca="false">U20+Q20</f>
        <v>254.23</v>
      </c>
    </row>
    <row r="21" s="1" customFormat="true" ht="18" hidden="false" customHeight="true" outlineLevel="0" collapsed="false">
      <c r="A21" s="41" t="n">
        <v>6</v>
      </c>
      <c r="B21" s="42" t="s">
        <v>35</v>
      </c>
      <c r="C21" s="43" t="s">
        <v>36</v>
      </c>
      <c r="D21" s="35"/>
      <c r="E21" s="44"/>
      <c r="F21" s="35"/>
      <c r="G21" s="29"/>
      <c r="H21" s="35"/>
      <c r="I21" s="35"/>
      <c r="J21" s="22" t="n">
        <v>10.35</v>
      </c>
      <c r="K21" s="52" t="n">
        <f aca="false">SUM(J21)</f>
        <v>10.35</v>
      </c>
      <c r="L21" s="52" t="n">
        <f aca="false">SUM(K21)</f>
        <v>10.35</v>
      </c>
      <c r="M21" s="35"/>
      <c r="N21" s="35"/>
      <c r="O21" s="35"/>
      <c r="P21" s="53"/>
      <c r="Q21" s="54" t="n">
        <f aca="false">SUM(L21:P21)</f>
        <v>10.35</v>
      </c>
      <c r="R21" s="35"/>
      <c r="S21" s="25"/>
      <c r="T21" s="25"/>
      <c r="U21" s="27"/>
      <c r="V21" s="28" t="n">
        <f aca="false">U21+Q21</f>
        <v>10.35</v>
      </c>
    </row>
    <row r="22" s="1" customFormat="true" ht="17.4" hidden="false" customHeight="false" outlineLevel="0" collapsed="false">
      <c r="A22" s="41"/>
      <c r="B22" s="42"/>
      <c r="C22" s="43" t="s">
        <v>28</v>
      </c>
      <c r="D22" s="35"/>
      <c r="E22" s="44"/>
      <c r="F22" s="35"/>
      <c r="G22" s="29"/>
      <c r="H22" s="35"/>
      <c r="I22" s="35"/>
      <c r="J22" s="22" t="n">
        <v>1126.16</v>
      </c>
      <c r="K22" s="52" t="n">
        <f aca="false">SUM(J22)</f>
        <v>1126.16</v>
      </c>
      <c r="L22" s="52" t="n">
        <f aca="false">SUM(K22)</f>
        <v>1126.16</v>
      </c>
      <c r="M22" s="44"/>
      <c r="N22" s="35"/>
      <c r="O22" s="35"/>
      <c r="P22" s="46"/>
      <c r="Q22" s="31" t="n">
        <f aca="false">SUM(L22:P22)</f>
        <v>1126.16</v>
      </c>
      <c r="R22" s="44"/>
      <c r="S22" s="25"/>
      <c r="T22" s="25"/>
      <c r="U22" s="27"/>
      <c r="V22" s="28" t="n">
        <f aca="false">U22+Q22</f>
        <v>1126.16</v>
      </c>
    </row>
    <row r="23" s="1" customFormat="true" ht="17.4" hidden="false" customHeight="false" outlineLevel="0" collapsed="false">
      <c r="A23" s="41"/>
      <c r="B23" s="42"/>
      <c r="C23" s="43" t="s">
        <v>29</v>
      </c>
      <c r="D23" s="35"/>
      <c r="E23" s="44"/>
      <c r="F23" s="35"/>
      <c r="G23" s="29"/>
      <c r="H23" s="35"/>
      <c r="I23" s="35"/>
      <c r="J23" s="22" t="n">
        <v>95.2</v>
      </c>
      <c r="K23" s="52" t="n">
        <f aca="false">SUM(J23)</f>
        <v>95.2</v>
      </c>
      <c r="L23" s="52" t="n">
        <f aca="false">SUM(K23)</f>
        <v>95.2</v>
      </c>
      <c r="M23" s="35"/>
      <c r="N23" s="35"/>
      <c r="O23" s="35"/>
      <c r="P23" s="46"/>
      <c r="Q23" s="31" t="n">
        <f aca="false">SUM(L23:P23)</f>
        <v>95.2</v>
      </c>
      <c r="R23" s="35"/>
      <c r="S23" s="25"/>
      <c r="T23" s="25"/>
      <c r="U23" s="27"/>
      <c r="V23" s="28" t="n">
        <f aca="false">U23+Q23</f>
        <v>95.2</v>
      </c>
    </row>
    <row r="24" s="1" customFormat="true" ht="15" hidden="false" customHeight="true" outlineLevel="0" collapsed="false">
      <c r="A24" s="41" t="n">
        <v>7</v>
      </c>
      <c r="B24" s="42" t="s">
        <v>37</v>
      </c>
      <c r="C24" s="43" t="s">
        <v>38</v>
      </c>
      <c r="D24" s="35"/>
      <c r="E24" s="44"/>
      <c r="F24" s="35"/>
      <c r="G24" s="29"/>
      <c r="H24" s="35"/>
      <c r="I24" s="35"/>
      <c r="J24" s="35"/>
      <c r="K24" s="35"/>
      <c r="L24" s="35"/>
      <c r="M24" s="35"/>
      <c r="N24" s="35"/>
      <c r="O24" s="35"/>
      <c r="P24" s="55"/>
      <c r="Q24" s="56"/>
      <c r="R24" s="25" t="n">
        <v>0.57</v>
      </c>
      <c r="S24" s="25"/>
      <c r="T24" s="25"/>
      <c r="U24" s="27" t="n">
        <f aca="false">T24+S24+R24</f>
        <v>0.57</v>
      </c>
      <c r="V24" s="28" t="n">
        <f aca="false">U24+Q24</f>
        <v>0.57</v>
      </c>
    </row>
    <row r="25" s="1" customFormat="true" ht="17.4" hidden="false" customHeight="false" outlineLevel="0" collapsed="false">
      <c r="A25" s="41"/>
      <c r="B25" s="42"/>
      <c r="C25" s="43" t="s">
        <v>28</v>
      </c>
      <c r="D25" s="35"/>
      <c r="E25" s="44"/>
      <c r="F25" s="35"/>
      <c r="G25" s="29"/>
      <c r="H25" s="35"/>
      <c r="I25" s="35"/>
      <c r="J25" s="35"/>
      <c r="K25" s="35"/>
      <c r="L25" s="35"/>
      <c r="M25" s="35"/>
      <c r="N25" s="35"/>
      <c r="O25" s="35"/>
      <c r="P25" s="46"/>
      <c r="Q25" s="31"/>
      <c r="R25" s="25" t="n">
        <v>161.2</v>
      </c>
      <c r="S25" s="25"/>
      <c r="T25" s="25"/>
      <c r="U25" s="27" t="n">
        <f aca="false">T25+S25+R25</f>
        <v>161.2</v>
      </c>
      <c r="V25" s="28" t="n">
        <f aca="false">U25+Q25</f>
        <v>161.2</v>
      </c>
    </row>
    <row r="26" s="1" customFormat="true" ht="17.4" hidden="false" customHeight="false" outlineLevel="0" collapsed="false">
      <c r="A26" s="41"/>
      <c r="B26" s="42"/>
      <c r="C26" s="43" t="s">
        <v>29</v>
      </c>
      <c r="D26" s="35"/>
      <c r="E26" s="44"/>
      <c r="F26" s="35"/>
      <c r="G26" s="29"/>
      <c r="H26" s="35"/>
      <c r="I26" s="35"/>
      <c r="J26" s="35"/>
      <c r="K26" s="35"/>
      <c r="L26" s="35"/>
      <c r="M26" s="35"/>
      <c r="N26" s="35"/>
      <c r="O26" s="35"/>
      <c r="P26" s="35"/>
      <c r="Q26" s="22"/>
      <c r="R26" s="25" t="n">
        <v>98.42</v>
      </c>
      <c r="S26" s="25"/>
      <c r="T26" s="25"/>
      <c r="U26" s="27" t="n">
        <f aca="false">T26+S26+R26</f>
        <v>98.42</v>
      </c>
      <c r="V26" s="28" t="n">
        <f aca="false">U26+Q26</f>
        <v>98.42</v>
      </c>
    </row>
    <row r="27" s="1" customFormat="true" ht="18" hidden="false" customHeight="true" outlineLevel="0" collapsed="false">
      <c r="A27" s="41" t="n">
        <v>8</v>
      </c>
      <c r="B27" s="42" t="s">
        <v>39</v>
      </c>
      <c r="C27" s="43" t="s">
        <v>36</v>
      </c>
      <c r="D27" s="35"/>
      <c r="E27" s="44"/>
      <c r="F27" s="35"/>
      <c r="G27" s="29"/>
      <c r="H27" s="35"/>
      <c r="I27" s="22" t="n">
        <v>20</v>
      </c>
      <c r="J27" s="35"/>
      <c r="K27" s="52" t="n">
        <f aca="false">SUM(I27:J27)</f>
        <v>20</v>
      </c>
      <c r="L27" s="52" t="n">
        <f aca="false">SUM(K27)</f>
        <v>20</v>
      </c>
      <c r="M27" s="35"/>
      <c r="N27" s="35"/>
      <c r="O27" s="35"/>
      <c r="P27" s="35"/>
      <c r="Q27" s="52" t="n">
        <v>20</v>
      </c>
      <c r="R27" s="35"/>
      <c r="S27" s="25"/>
      <c r="T27" s="25"/>
      <c r="U27" s="27"/>
      <c r="V27" s="28" t="n">
        <f aca="false">U27+Q27</f>
        <v>20</v>
      </c>
    </row>
    <row r="28" s="1" customFormat="true" ht="17.4" hidden="false" customHeight="false" outlineLevel="0" collapsed="false">
      <c r="A28" s="41"/>
      <c r="B28" s="42"/>
      <c r="C28" s="43" t="s">
        <v>28</v>
      </c>
      <c r="D28" s="35"/>
      <c r="E28" s="44"/>
      <c r="F28" s="35"/>
      <c r="G28" s="29"/>
      <c r="H28" s="35"/>
      <c r="I28" s="22" t="n">
        <v>173.5</v>
      </c>
      <c r="J28" s="35"/>
      <c r="K28" s="52" t="n">
        <f aca="false">SUM(I28:J28)</f>
        <v>173.5</v>
      </c>
      <c r="L28" s="52" t="n">
        <f aca="false">SUM(K28)</f>
        <v>173.5</v>
      </c>
      <c r="M28" s="35"/>
      <c r="N28" s="35"/>
      <c r="O28" s="35"/>
      <c r="P28" s="35"/>
      <c r="Q28" s="52" t="n">
        <v>173.5</v>
      </c>
      <c r="R28" s="35"/>
      <c r="S28" s="25"/>
      <c r="T28" s="25"/>
      <c r="U28" s="27"/>
      <c r="V28" s="28" t="n">
        <f aca="false">U28+Q28</f>
        <v>173.5</v>
      </c>
    </row>
    <row r="29" s="1" customFormat="true" ht="17.4" hidden="false" customHeight="false" outlineLevel="0" collapsed="false">
      <c r="A29" s="41"/>
      <c r="B29" s="42"/>
      <c r="C29" s="43" t="s">
        <v>29</v>
      </c>
      <c r="D29" s="35"/>
      <c r="E29" s="44"/>
      <c r="F29" s="35"/>
      <c r="G29" s="29"/>
      <c r="H29" s="35"/>
      <c r="I29" s="22" t="n">
        <v>1396.99</v>
      </c>
      <c r="J29" s="35"/>
      <c r="K29" s="52" t="n">
        <f aca="false">SUM(I29:J29)</f>
        <v>1396.99</v>
      </c>
      <c r="L29" s="52" t="n">
        <f aca="false">SUM(K29)</f>
        <v>1396.99</v>
      </c>
      <c r="M29" s="35"/>
      <c r="N29" s="35"/>
      <c r="O29" s="35"/>
      <c r="P29" s="35"/>
      <c r="Q29" s="52" t="n">
        <v>1396.99</v>
      </c>
      <c r="R29" s="35"/>
      <c r="S29" s="25"/>
      <c r="T29" s="25"/>
      <c r="U29" s="27"/>
      <c r="V29" s="28" t="n">
        <f aca="false">U29+Q29</f>
        <v>1396.99</v>
      </c>
    </row>
    <row r="30" s="1" customFormat="true" ht="17.4" hidden="false" customHeight="false" outlineLevel="0" collapsed="false">
      <c r="A30" s="41" t="n">
        <v>9</v>
      </c>
      <c r="B30" s="42" t="s">
        <v>40</v>
      </c>
      <c r="C30" s="43" t="s">
        <v>28</v>
      </c>
      <c r="D30" s="35"/>
      <c r="E30" s="44"/>
      <c r="F30" s="35"/>
      <c r="G30" s="29"/>
      <c r="H30" s="22" t="n">
        <v>1400</v>
      </c>
      <c r="I30" s="22" t="n">
        <v>41.47</v>
      </c>
      <c r="J30" s="22" t="n">
        <v>4950</v>
      </c>
      <c r="K30" s="52" t="n">
        <f aca="false">SUM(H30:J30)</f>
        <v>6391.47</v>
      </c>
      <c r="L30" s="52" t="n">
        <f aca="false">SUM(K30)</f>
        <v>6391.47</v>
      </c>
      <c r="M30" s="35"/>
      <c r="N30" s="35"/>
      <c r="O30" s="35"/>
      <c r="P30" s="35"/>
      <c r="Q30" s="52" t="n">
        <v>6391.47</v>
      </c>
      <c r="R30" s="35"/>
      <c r="S30" s="25"/>
      <c r="T30" s="25"/>
      <c r="U30" s="27"/>
      <c r="V30" s="28" t="n">
        <f aca="false">U30+Q30</f>
        <v>6391.47</v>
      </c>
    </row>
    <row r="31" s="1" customFormat="true" ht="17" hidden="false" customHeight="false" outlineLevel="0" collapsed="false">
      <c r="A31" s="57" t="s">
        <v>41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15.8" hidden="false" customHeight="false" outlineLevel="0" collapsed="false">
      <c r="A32" s="58" t="s">
        <v>25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7.9" hidden="false" customHeight="true" outlineLevel="0" collapsed="false">
      <c r="A33" s="59" t="n">
        <v>1</v>
      </c>
      <c r="B33" s="60" t="s">
        <v>42</v>
      </c>
      <c r="C33" s="43" t="s">
        <v>27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2"/>
      <c r="T33" s="63" t="n">
        <v>1</v>
      </c>
      <c r="U33" s="27" t="n">
        <f aca="false">T33</f>
        <v>1</v>
      </c>
      <c r="V33" s="28" t="n">
        <f aca="false">U33</f>
        <v>1</v>
      </c>
    </row>
    <row r="34" customFormat="false" ht="15.8" hidden="false" customHeight="false" outlineLevel="0" collapsed="false">
      <c r="A34" s="59"/>
      <c r="B34" s="60"/>
      <c r="C34" s="43" t="s">
        <v>28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2"/>
      <c r="T34" s="62" t="n">
        <v>41.95</v>
      </c>
      <c r="U34" s="27" t="n">
        <f aca="false">T34</f>
        <v>41.95</v>
      </c>
      <c r="V34" s="28" t="n">
        <f aca="false">U34</f>
        <v>41.95</v>
      </c>
    </row>
    <row r="35" customFormat="false" ht="22.35" hidden="false" customHeight="true" outlineLevel="0" collapsed="false">
      <c r="A35" s="13" t="s">
        <v>4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28.35" hidden="false" customHeight="false" outlineLevel="0" collapsed="false">
      <c r="A36" s="64"/>
      <c r="B36" s="65" t="s">
        <v>44</v>
      </c>
      <c r="C36" s="66" t="s">
        <v>28</v>
      </c>
      <c r="D36" s="67"/>
      <c r="E36" s="68"/>
      <c r="F36" s="67"/>
      <c r="G36" s="69"/>
      <c r="H36" s="67"/>
      <c r="I36" s="67"/>
      <c r="J36" s="67"/>
      <c r="K36" s="69"/>
      <c r="L36" s="70"/>
      <c r="M36" s="67"/>
      <c r="N36" s="67"/>
      <c r="O36" s="67"/>
      <c r="P36" s="23"/>
      <c r="Q36" s="31"/>
      <c r="R36" s="67"/>
      <c r="S36" s="71" t="n">
        <v>1000</v>
      </c>
      <c r="T36" s="72"/>
      <c r="U36" s="27" t="n">
        <f aca="false">S36</f>
        <v>1000</v>
      </c>
      <c r="V36" s="28" t="n">
        <f aca="false">U36</f>
        <v>1000</v>
      </c>
    </row>
    <row r="37" customFormat="false" ht="15.8" hidden="false" customHeight="false" outlineLevel="0" collapsed="false">
      <c r="A37" s="58" t="s">
        <v>43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15.8" hidden="false" customHeight="false" outlineLevel="0" collapsed="false">
      <c r="A38" s="73" t="n">
        <v>1</v>
      </c>
      <c r="B38" s="74" t="s">
        <v>45</v>
      </c>
      <c r="C38" s="75" t="s">
        <v>46</v>
      </c>
      <c r="D38" s="76" t="n">
        <v>4</v>
      </c>
      <c r="E38" s="76" t="n">
        <v>4</v>
      </c>
      <c r="F38" s="77" t="n">
        <v>4</v>
      </c>
      <c r="G38" s="78" t="n">
        <v>4</v>
      </c>
      <c r="H38" s="77" t="n">
        <v>4</v>
      </c>
      <c r="I38" s="77" t="n">
        <v>4</v>
      </c>
      <c r="J38" s="77" t="n">
        <v>4</v>
      </c>
      <c r="K38" s="79" t="n">
        <v>4</v>
      </c>
      <c r="L38" s="80" t="n">
        <v>4</v>
      </c>
      <c r="M38" s="77" t="n">
        <v>4</v>
      </c>
      <c r="N38" s="77" t="n">
        <v>4</v>
      </c>
      <c r="O38" s="77" t="n">
        <v>4</v>
      </c>
      <c r="P38" s="49" t="n">
        <v>4</v>
      </c>
      <c r="Q38" s="49" t="n">
        <v>4</v>
      </c>
      <c r="R38" s="77" t="n">
        <v>4</v>
      </c>
      <c r="S38" s="81" t="n">
        <v>4</v>
      </c>
      <c r="T38" s="81" t="n">
        <v>4</v>
      </c>
      <c r="U38" s="27" t="n">
        <v>4</v>
      </c>
      <c r="V38" s="28" t="n">
        <v>4</v>
      </c>
    </row>
    <row r="39" customFormat="false" ht="17.4" hidden="false" customHeight="false" outlineLevel="0" collapsed="false">
      <c r="A39" s="73"/>
      <c r="B39" s="74"/>
      <c r="C39" s="75" t="s">
        <v>28</v>
      </c>
      <c r="D39" s="82" t="n">
        <v>29602.16</v>
      </c>
      <c r="E39" s="76" t="n">
        <v>29602.16</v>
      </c>
      <c r="F39" s="77" t="n">
        <v>29602.16</v>
      </c>
      <c r="G39" s="38" t="n">
        <f aca="false">SUM(D39:F39)</f>
        <v>88806.48</v>
      </c>
      <c r="H39" s="77" t="n">
        <v>29602.16</v>
      </c>
      <c r="I39" s="77" t="n">
        <v>29602.16</v>
      </c>
      <c r="J39" s="77" t="n">
        <v>29602.16</v>
      </c>
      <c r="K39" s="37" t="n">
        <f aca="false">SUM(H39:J39)</f>
        <v>88806.48</v>
      </c>
      <c r="L39" s="83" t="n">
        <f aca="false">G39+K39</f>
        <v>177612.96</v>
      </c>
      <c r="M39" s="77" t="n">
        <v>29602.16</v>
      </c>
      <c r="N39" s="77" t="n">
        <v>29602.16</v>
      </c>
      <c r="O39" s="77" t="n">
        <v>29602.16</v>
      </c>
      <c r="P39" s="23" t="n">
        <f aca="false">SUM(M39:O39)</f>
        <v>88806.48</v>
      </c>
      <c r="Q39" s="31" t="n">
        <f aca="false">P39+L39</f>
        <v>266419.44</v>
      </c>
      <c r="R39" s="77" t="n">
        <v>29602.16</v>
      </c>
      <c r="S39" s="81" t="n">
        <v>29602.16</v>
      </c>
      <c r="T39" s="81" t="n">
        <v>29602.16</v>
      </c>
      <c r="U39" s="27" t="n">
        <f aca="false">T39+S39+R39</f>
        <v>88806.48</v>
      </c>
      <c r="V39" s="28" t="n">
        <f aca="false">U39+Q39</f>
        <v>355225.92</v>
      </c>
    </row>
    <row r="40" customFormat="false" ht="15.8" hidden="false" customHeight="false" outlineLevel="0" collapsed="false">
      <c r="A40" s="73" t="n">
        <v>2</v>
      </c>
      <c r="B40" s="74" t="s">
        <v>47</v>
      </c>
      <c r="C40" s="75" t="s">
        <v>28</v>
      </c>
      <c r="D40" s="82"/>
      <c r="E40" s="76"/>
      <c r="F40" s="77" t="n">
        <v>588.11</v>
      </c>
      <c r="G40" s="38" t="n">
        <f aca="false">SUM(D40:F40)</f>
        <v>588.11</v>
      </c>
      <c r="H40" s="77"/>
      <c r="I40" s="77" t="n">
        <v>588.11</v>
      </c>
      <c r="J40" s="77"/>
      <c r="K40" s="37" t="n">
        <f aca="false">SUM(I40:J40)</f>
        <v>588.11</v>
      </c>
      <c r="L40" s="83" t="n">
        <f aca="false">K40+G40</f>
        <v>1176.22</v>
      </c>
      <c r="M40" s="77"/>
      <c r="N40" s="77" t="n">
        <v>588.11</v>
      </c>
      <c r="O40" s="77"/>
      <c r="P40" s="23" t="n">
        <f aca="false">SUM(N40:O40)</f>
        <v>588.11</v>
      </c>
      <c r="Q40" s="31" t="n">
        <f aca="false">P40+L40</f>
        <v>1764.33</v>
      </c>
      <c r="R40" s="77"/>
      <c r="S40" s="81"/>
      <c r="T40" s="81" t="n">
        <v>588.11</v>
      </c>
      <c r="U40" s="27" t="n">
        <f aca="false">T40+S40+R40</f>
        <v>588.11</v>
      </c>
      <c r="V40" s="28" t="n">
        <f aca="false">U40+Q40</f>
        <v>2352.44</v>
      </c>
    </row>
    <row r="41" customFormat="false" ht="15.8" hidden="false" customHeight="false" outlineLevel="0" collapsed="false">
      <c r="A41" s="84" t="n">
        <v>3</v>
      </c>
      <c r="B41" s="74" t="s">
        <v>48</v>
      </c>
      <c r="C41" s="75" t="s">
        <v>28</v>
      </c>
      <c r="D41" s="82"/>
      <c r="E41" s="76"/>
      <c r="F41" s="77"/>
      <c r="G41" s="85"/>
      <c r="H41" s="77"/>
      <c r="I41" s="77"/>
      <c r="J41" s="86"/>
      <c r="K41" s="87"/>
      <c r="L41" s="88"/>
      <c r="M41" s="77"/>
      <c r="N41" s="77" t="n">
        <v>459.48</v>
      </c>
      <c r="O41" s="77"/>
      <c r="P41" s="89" t="n">
        <f aca="false">SUM(N41:O41)</f>
        <v>459.48</v>
      </c>
      <c r="Q41" s="90" t="n">
        <f aca="false">SUM(P41)</f>
        <v>459.48</v>
      </c>
      <c r="R41" s="77"/>
      <c r="S41" s="81"/>
      <c r="T41" s="81"/>
      <c r="U41" s="27"/>
      <c r="V41" s="28" t="n">
        <f aca="false">U41+Q41</f>
        <v>459.48</v>
      </c>
    </row>
    <row r="42" customFormat="false" ht="28.35" hidden="false" customHeight="false" outlineLevel="0" collapsed="false">
      <c r="A42" s="84" t="n">
        <v>4</v>
      </c>
      <c r="B42" s="91" t="s">
        <v>49</v>
      </c>
      <c r="C42" s="75" t="s">
        <v>28</v>
      </c>
      <c r="D42" s="82"/>
      <c r="E42" s="76"/>
      <c r="F42" s="77"/>
      <c r="G42" s="85"/>
      <c r="H42" s="77"/>
      <c r="I42" s="77"/>
      <c r="J42" s="86"/>
      <c r="K42" s="87"/>
      <c r="L42" s="88"/>
      <c r="M42" s="77"/>
      <c r="N42" s="77"/>
      <c r="O42" s="77"/>
      <c r="P42" s="89"/>
      <c r="Q42" s="90"/>
      <c r="R42" s="77"/>
      <c r="S42" s="81"/>
      <c r="T42" s="92" t="n">
        <v>3017</v>
      </c>
      <c r="U42" s="27" t="n">
        <f aca="false">T42</f>
        <v>3017</v>
      </c>
      <c r="V42" s="28" t="n">
        <f aca="false">U42+Q42</f>
        <v>3017</v>
      </c>
    </row>
    <row r="43" customFormat="false" ht="17" hidden="false" customHeight="false" outlineLevel="0" collapsed="false">
      <c r="A43" s="93" t="s">
        <v>50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</row>
    <row r="44" customFormat="false" ht="14.25" hidden="false" customHeight="true" outlineLevel="0" collapsed="false">
      <c r="A44" s="13" t="s">
        <v>25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8" hidden="false" customHeight="true" outlineLevel="0" collapsed="false">
      <c r="A45" s="94" t="n">
        <v>1</v>
      </c>
      <c r="B45" s="95" t="s">
        <v>51</v>
      </c>
      <c r="C45" s="96" t="s">
        <v>52</v>
      </c>
      <c r="D45" s="97"/>
      <c r="E45" s="98" t="n">
        <v>0.05</v>
      </c>
      <c r="F45" s="99"/>
      <c r="G45" s="100" t="n">
        <f aca="false">SUM(D45:F45)</f>
        <v>0.05</v>
      </c>
      <c r="H45" s="79"/>
      <c r="I45" s="79"/>
      <c r="J45" s="79"/>
      <c r="K45" s="37"/>
      <c r="L45" s="101" t="n">
        <f aca="false">G45+K45</f>
        <v>0.05</v>
      </c>
      <c r="M45" s="79"/>
      <c r="N45" s="79"/>
      <c r="O45" s="79"/>
      <c r="P45" s="23"/>
      <c r="Q45" s="51" t="n">
        <f aca="false">SUM(L45:P45)</f>
        <v>0.05</v>
      </c>
      <c r="R45" s="79" t="n">
        <v>2</v>
      </c>
      <c r="S45" s="102"/>
      <c r="T45" s="102"/>
      <c r="U45" s="27" t="n">
        <f aca="false">T45+S45+R45</f>
        <v>2</v>
      </c>
      <c r="V45" s="28" t="n">
        <f aca="false">U45+Q45</f>
        <v>2.05</v>
      </c>
    </row>
    <row r="46" customFormat="false" ht="15.8" hidden="false" customHeight="false" outlineLevel="0" collapsed="false">
      <c r="A46" s="94"/>
      <c r="B46" s="95"/>
      <c r="C46" s="103" t="s">
        <v>28</v>
      </c>
      <c r="D46" s="104"/>
      <c r="E46" s="105" t="n">
        <v>508.47</v>
      </c>
      <c r="F46" s="106"/>
      <c r="G46" s="38" t="n">
        <f aca="false">SUM(D46:F46)</f>
        <v>508.47</v>
      </c>
      <c r="H46" s="106"/>
      <c r="I46" s="107"/>
      <c r="J46" s="106"/>
      <c r="K46" s="37"/>
      <c r="L46" s="83" t="n">
        <f aca="false">G46+K46</f>
        <v>508.47</v>
      </c>
      <c r="M46" s="106"/>
      <c r="N46" s="108"/>
      <c r="O46" s="108"/>
      <c r="P46" s="23"/>
      <c r="Q46" s="31" t="n">
        <f aca="false">SUM(L46:P46)</f>
        <v>508.47</v>
      </c>
      <c r="R46" s="108" t="n">
        <v>2542.37</v>
      </c>
      <c r="S46" s="109"/>
      <c r="T46" s="109"/>
      <c r="U46" s="27" t="n">
        <f aca="false">T46+S46+R46</f>
        <v>2542.37</v>
      </c>
      <c r="V46" s="28" t="n">
        <f aca="false">U46+Q46</f>
        <v>3050.84</v>
      </c>
    </row>
    <row r="47" customFormat="false" ht="15.8" hidden="false" customHeight="false" outlineLevel="0" collapsed="false">
      <c r="A47" s="110" t="n">
        <v>2</v>
      </c>
      <c r="B47" s="111" t="s">
        <v>53</v>
      </c>
      <c r="C47" s="43" t="s">
        <v>28</v>
      </c>
      <c r="D47" s="69" t="n">
        <v>2600.71</v>
      </c>
      <c r="E47" s="112" t="n">
        <v>2265.91</v>
      </c>
      <c r="F47" s="69" t="n">
        <v>2606.36</v>
      </c>
      <c r="G47" s="38" t="n">
        <f aca="false">SUM(D47:F47)</f>
        <v>7472.98</v>
      </c>
      <c r="H47" s="69" t="n">
        <v>3822.54</v>
      </c>
      <c r="I47" s="113" t="n">
        <v>4478.67</v>
      </c>
      <c r="J47" s="69" t="n">
        <v>3674.75</v>
      </c>
      <c r="K47" s="37" t="n">
        <f aca="false">SUM(H47:J47)</f>
        <v>11975.96</v>
      </c>
      <c r="L47" s="83" t="n">
        <f aca="false">G47+K47</f>
        <v>19448.94</v>
      </c>
      <c r="M47" s="69" t="n">
        <v>3363.24</v>
      </c>
      <c r="N47" s="99" t="n">
        <v>3134.65</v>
      </c>
      <c r="O47" s="99" t="n">
        <v>3234.76</v>
      </c>
      <c r="P47" s="23" t="n">
        <f aca="false">O47+N47+M47</f>
        <v>9732.65</v>
      </c>
      <c r="Q47" s="31" t="n">
        <f aca="false">P47+L47</f>
        <v>29181.59</v>
      </c>
      <c r="R47" s="99" t="n">
        <v>3224.35</v>
      </c>
      <c r="S47" s="114" t="n">
        <v>2989.57</v>
      </c>
      <c r="T47" s="115" t="n">
        <v>2846.2</v>
      </c>
      <c r="U47" s="27" t="n">
        <f aca="false">T47+S47+R47</f>
        <v>9060.12</v>
      </c>
      <c r="V47" s="28" t="n">
        <f aca="false">U47+Q47</f>
        <v>38241.71</v>
      </c>
    </row>
    <row r="48" customFormat="false" ht="15.8" hidden="false" customHeight="false" outlineLevel="0" collapsed="false">
      <c r="A48" s="58" t="s">
        <v>43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</row>
    <row r="49" customFormat="false" ht="17.25" hidden="false" customHeight="true" outlineLevel="0" collapsed="false">
      <c r="A49" s="110" t="n">
        <v>1</v>
      </c>
      <c r="B49" s="116" t="s">
        <v>54</v>
      </c>
      <c r="C49" s="43" t="s">
        <v>28</v>
      </c>
      <c r="D49" s="69" t="n">
        <v>413</v>
      </c>
      <c r="E49" s="112" t="n">
        <v>346.13</v>
      </c>
      <c r="F49" s="69"/>
      <c r="G49" s="38" t="n">
        <f aca="false">SUM(D49:F49)</f>
        <v>759.13</v>
      </c>
      <c r="H49" s="69"/>
      <c r="I49" s="113"/>
      <c r="J49" s="69"/>
      <c r="K49" s="37"/>
      <c r="L49" s="83" t="n">
        <f aca="false">SUM(G49:K49)</f>
        <v>759.13</v>
      </c>
      <c r="M49" s="69"/>
      <c r="N49" s="99"/>
      <c r="O49" s="99"/>
      <c r="P49" s="23"/>
      <c r="Q49" s="31" t="n">
        <f aca="false">SUM(L49:P49)</f>
        <v>759.13</v>
      </c>
      <c r="R49" s="99" t="n">
        <v>454.3</v>
      </c>
      <c r="S49" s="114"/>
      <c r="T49" s="114"/>
      <c r="U49" s="27" t="n">
        <f aca="false">T49+S49+R49</f>
        <v>454.3</v>
      </c>
      <c r="V49" s="28" t="n">
        <f aca="false">U49+Q49</f>
        <v>1213.43</v>
      </c>
    </row>
    <row r="50" s="125" customFormat="true" ht="15.8" hidden="false" customHeight="false" outlineLevel="0" collapsed="false">
      <c r="A50" s="117"/>
      <c r="B50" s="118" t="s">
        <v>55</v>
      </c>
      <c r="C50" s="117" t="s">
        <v>28</v>
      </c>
      <c r="D50" s="119"/>
      <c r="E50" s="120" t="n">
        <v>7.63</v>
      </c>
      <c r="F50" s="121"/>
      <c r="G50" s="122" t="n">
        <f aca="false">SUM(E50:F50)</f>
        <v>7.63</v>
      </c>
      <c r="H50" s="121"/>
      <c r="I50" s="121" t="n">
        <v>262.79</v>
      </c>
      <c r="J50" s="121" t="n">
        <v>6092.1</v>
      </c>
      <c r="K50" s="37" t="n">
        <f aca="false">SUM(I50:J50)</f>
        <v>6354.89</v>
      </c>
      <c r="L50" s="83" t="n">
        <v>6362.52</v>
      </c>
      <c r="M50" s="123" t="n">
        <v>263.09</v>
      </c>
      <c r="N50" s="121" t="n">
        <v>165.38</v>
      </c>
      <c r="O50" s="121"/>
      <c r="P50" s="23" t="n">
        <f aca="false">SUM(M50:O50)</f>
        <v>428.47</v>
      </c>
      <c r="Q50" s="31" t="n">
        <f aca="false">P50+L50</f>
        <v>6790.99</v>
      </c>
      <c r="R50" s="123" t="n">
        <f aca="false">R7+R10+R13+R25</f>
        <v>383.92</v>
      </c>
      <c r="S50" s="124"/>
      <c r="T50" s="124" t="n">
        <f aca="false">T10</f>
        <v>7.97</v>
      </c>
      <c r="U50" s="27" t="n">
        <f aca="false">T50+S50+R50</f>
        <v>391.89</v>
      </c>
      <c r="V50" s="28" t="n">
        <f aca="false">U50+Q50</f>
        <v>7182.88</v>
      </c>
    </row>
    <row r="51" s="125" customFormat="true" ht="15.8" hidden="false" customHeight="false" outlineLevel="0" collapsed="false">
      <c r="A51" s="118"/>
      <c r="B51" s="126" t="s">
        <v>56</v>
      </c>
      <c r="C51" s="127" t="s">
        <v>28</v>
      </c>
      <c r="D51" s="128"/>
      <c r="E51" s="128" t="n">
        <v>7.15</v>
      </c>
      <c r="F51" s="37"/>
      <c r="G51" s="122" t="n">
        <f aca="false">SUM(E51:F51)</f>
        <v>7.15</v>
      </c>
      <c r="H51" s="37"/>
      <c r="I51" s="37" t="n">
        <v>1439.9</v>
      </c>
      <c r="J51" s="37" t="n">
        <v>109.22</v>
      </c>
      <c r="K51" s="37" t="n">
        <f aca="false">SUM(I51:J51)</f>
        <v>1549.12</v>
      </c>
      <c r="L51" s="83" t="n">
        <v>1556.27</v>
      </c>
      <c r="M51" s="37" t="n">
        <v>2478.66</v>
      </c>
      <c r="N51" s="37" t="n">
        <v>1408.97</v>
      </c>
      <c r="O51" s="37"/>
      <c r="P51" s="23" t="n">
        <f aca="false">SUM(M51:O51)</f>
        <v>3887.63</v>
      </c>
      <c r="Q51" s="31" t="n">
        <f aca="false">P51+L51</f>
        <v>5443.9</v>
      </c>
      <c r="R51" s="37" t="n">
        <f aca="false">R8+R11+R14+R26</f>
        <v>472.78</v>
      </c>
      <c r="S51" s="129"/>
      <c r="T51" s="129" t="n">
        <f aca="false">T11</f>
        <v>8.42</v>
      </c>
      <c r="U51" s="27" t="n">
        <f aca="false">T51+S51+R51</f>
        <v>481.2</v>
      </c>
      <c r="V51" s="28" t="n">
        <f aca="false">U51+Q51</f>
        <v>5925.1</v>
      </c>
    </row>
    <row r="52" s="125" customFormat="true" ht="15.8" hidden="false" customHeight="false" outlineLevel="0" collapsed="false">
      <c r="A52" s="130"/>
      <c r="B52" s="118" t="s">
        <v>57</v>
      </c>
      <c r="C52" s="127" t="s">
        <v>28</v>
      </c>
      <c r="D52" s="23" t="n">
        <v>2600.71</v>
      </c>
      <c r="E52" s="23" t="n">
        <v>2789.16</v>
      </c>
      <c r="F52" s="131" t="n">
        <v>2606.36</v>
      </c>
      <c r="G52" s="122" t="n">
        <f aca="false">SUM(D52:F52)</f>
        <v>7996.23</v>
      </c>
      <c r="H52" s="131" t="n">
        <v>5222.54</v>
      </c>
      <c r="I52" s="132" t="n">
        <v>6181.36</v>
      </c>
      <c r="J52" s="131" t="n">
        <v>9876.07</v>
      </c>
      <c r="K52" s="37" t="n">
        <f aca="false">SUM(H52:J52)</f>
        <v>21279.97</v>
      </c>
      <c r="L52" s="83" t="n">
        <v>29276.2</v>
      </c>
      <c r="M52" s="23" t="n">
        <v>6104.99</v>
      </c>
      <c r="N52" s="23" t="n">
        <v>4709</v>
      </c>
      <c r="O52" s="23"/>
      <c r="P52" s="23" t="n">
        <f aca="false">SUM(M52:O52)</f>
        <v>10813.99</v>
      </c>
      <c r="Q52" s="31" t="n">
        <f aca="false">P52+L52</f>
        <v>40090.19</v>
      </c>
      <c r="R52" s="118" t="n">
        <f aca="false">R47+R46</f>
        <v>5766.72</v>
      </c>
      <c r="S52" s="118" t="n">
        <f aca="false">S47+S46</f>
        <v>2989.57</v>
      </c>
      <c r="T52" s="118" t="n">
        <f aca="false">T47+T46</f>
        <v>2846.2</v>
      </c>
      <c r="U52" s="27" t="n">
        <f aca="false">T52+S52+R52</f>
        <v>11602.49</v>
      </c>
      <c r="V52" s="28" t="n">
        <f aca="false">U52+Q52</f>
        <v>51692.68</v>
      </c>
    </row>
    <row r="53" s="125" customFormat="true" ht="15.8" hidden="false" customHeight="false" outlineLevel="0" collapsed="false">
      <c r="A53" s="130"/>
      <c r="B53" s="118" t="s">
        <v>58</v>
      </c>
      <c r="C53" s="127" t="s">
        <v>28</v>
      </c>
      <c r="D53" s="23" t="n">
        <v>30015.16</v>
      </c>
      <c r="E53" s="23" t="n">
        <v>29948.29</v>
      </c>
      <c r="F53" s="131" t="n">
        <v>30190.27</v>
      </c>
      <c r="G53" s="122" t="n">
        <f aca="false">SUM(D53:F53)</f>
        <v>90153.72</v>
      </c>
      <c r="H53" s="131" t="n">
        <v>29602.16</v>
      </c>
      <c r="I53" s="132" t="n">
        <v>33424.7</v>
      </c>
      <c r="J53" s="131" t="n">
        <v>29602.16</v>
      </c>
      <c r="K53" s="37" t="n">
        <f aca="false">SUM(H53:J53)</f>
        <v>92629.02</v>
      </c>
      <c r="L53" s="83" t="n">
        <v>182782.74</v>
      </c>
      <c r="M53" s="118" t="n">
        <v>29602.16</v>
      </c>
      <c r="N53" s="118" t="n">
        <v>30649.75</v>
      </c>
      <c r="O53" s="118" t="n">
        <v>29602.16</v>
      </c>
      <c r="P53" s="23" t="n">
        <f aca="false">SUM(M53:O53)</f>
        <v>89854.07</v>
      </c>
      <c r="Q53" s="31" t="n">
        <f aca="false">P53+L53</f>
        <v>272636.81</v>
      </c>
      <c r="R53" s="118" t="n">
        <f aca="false">R39+R49</f>
        <v>30056.46</v>
      </c>
      <c r="S53" s="133" t="n">
        <f aca="false">S39+S36</f>
        <v>30602.16</v>
      </c>
      <c r="T53" s="133" t="n">
        <f aca="false">T39+T40+T42</f>
        <v>33207.27</v>
      </c>
      <c r="U53" s="27" t="n">
        <f aca="false">T53+S53+R53</f>
        <v>93865.89</v>
      </c>
      <c r="V53" s="28" t="n">
        <f aca="false">U53+Q53</f>
        <v>366502.7</v>
      </c>
    </row>
    <row r="54" s="125" customFormat="true" ht="15.8" hidden="false" customHeight="false" outlineLevel="0" collapsed="false">
      <c r="A54" s="130"/>
      <c r="B54" s="118" t="s">
        <v>59</v>
      </c>
      <c r="C54" s="127" t="s">
        <v>28</v>
      </c>
      <c r="D54" s="23" t="n">
        <f aca="false">SUM(D52:D53)</f>
        <v>32615.87</v>
      </c>
      <c r="E54" s="23" t="n">
        <f aca="false">SUM(E52:E53)</f>
        <v>32737.45</v>
      </c>
      <c r="F54" s="131" t="n">
        <f aca="false">SUM(F52:F53)</f>
        <v>32796.63</v>
      </c>
      <c r="G54" s="122" t="n">
        <f aca="false">SUM(G52:G53)</f>
        <v>98149.95</v>
      </c>
      <c r="H54" s="131" t="n">
        <f aca="false">SUM(H52:H53)</f>
        <v>34824.7</v>
      </c>
      <c r="I54" s="131" t="n">
        <f aca="false">SUM(I52:I53)</f>
        <v>39606.06</v>
      </c>
      <c r="J54" s="131" t="n">
        <f aca="false">SUM(J52:J53)</f>
        <v>39478.23</v>
      </c>
      <c r="K54" s="37" t="n">
        <f aca="false">SUM(K52:K53)</f>
        <v>113908.99</v>
      </c>
      <c r="L54" s="83" t="n">
        <f aca="false">SUM(L52:L53)</f>
        <v>212058.94</v>
      </c>
      <c r="M54" s="23" t="n">
        <f aca="false">SUM(M52:M53)</f>
        <v>35707.15</v>
      </c>
      <c r="N54" s="23" t="n">
        <f aca="false">SUM(N52:N53)</f>
        <v>35358.75</v>
      </c>
      <c r="O54" s="23" t="n">
        <f aca="false">SUM(O53)</f>
        <v>29602.16</v>
      </c>
      <c r="P54" s="23" t="n">
        <f aca="false">SUM(M54:O54)</f>
        <v>100668.06</v>
      </c>
      <c r="Q54" s="31" t="n">
        <f aca="false">P54+L54</f>
        <v>312727</v>
      </c>
      <c r="R54" s="23" t="n">
        <f aca="false">R53+R52+R51+R50</f>
        <v>36679.88</v>
      </c>
      <c r="S54" s="23" t="n">
        <f aca="false">S53+S52+S51+S50</f>
        <v>33591.73</v>
      </c>
      <c r="T54" s="23" t="n">
        <f aca="false">T53+T52+T51+T50</f>
        <v>36069.86</v>
      </c>
      <c r="U54" s="27" t="n">
        <f aca="false">T54+S54+R54</f>
        <v>106341.47</v>
      </c>
      <c r="V54" s="28" t="n">
        <f aca="false">U54+Q54</f>
        <v>419068.47</v>
      </c>
    </row>
  </sheetData>
  <mergeCells count="36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1:V31"/>
    <mergeCell ref="A32:V32"/>
    <mergeCell ref="A33:A34"/>
    <mergeCell ref="B33:B34"/>
    <mergeCell ref="A35:V35"/>
    <mergeCell ref="A37:V37"/>
    <mergeCell ref="A38:A39"/>
    <mergeCell ref="B38:B39"/>
    <mergeCell ref="A43:V43"/>
    <mergeCell ref="A44:V44"/>
    <mergeCell ref="A45:A46"/>
    <mergeCell ref="B45:B46"/>
    <mergeCell ref="A48:V4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3" activeCellId="0" sqref="U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0.91"/>
    <col collapsed="false" customWidth="true" hidden="false" outlineLevel="0" max="3" min="3" style="0" width="6.34"/>
    <col collapsed="false" customWidth="true" hidden="false" outlineLevel="0" max="4" min="4" style="0" width="9.17"/>
    <col collapsed="false" customWidth="true" hidden="false" outlineLevel="0" max="7" min="5" style="0" width="9.63"/>
    <col collapsed="false" customWidth="true" hidden="false" outlineLevel="0" max="9" min="8" style="0" width="8.69"/>
    <col collapsed="false" customWidth="true" hidden="false" outlineLevel="0" max="11" min="10" style="0" width="9.87"/>
    <col collapsed="false" customWidth="true" hidden="false" outlineLevel="0" max="12" min="12" style="0" width="10.1"/>
    <col collapsed="false" customWidth="true" hidden="false" outlineLevel="0" max="14" min="14" style="0" width="8.69"/>
    <col collapsed="false" customWidth="true" hidden="false" outlineLevel="0" max="15" min="15" style="0" width="8.36"/>
    <col collapsed="false" customWidth="true" hidden="false" outlineLevel="0" max="16" min="16" style="0" width="9.24"/>
    <col collapsed="false" customWidth="true" hidden="false" outlineLevel="0" max="17" min="17" style="0" width="10.1"/>
    <col collapsed="false" customWidth="true" hidden="false" outlineLevel="0" max="18" min="18" style="134" width="10.34"/>
    <col collapsed="false" customWidth="true" hidden="false" outlineLevel="0" max="19" min="19" style="0" width="9.4"/>
    <col collapsed="false" customWidth="true" hidden="false" outlineLevel="0" max="20" min="20" style="0" width="12.22"/>
    <col collapsed="false" customWidth="true" hidden="false" outlineLevel="0" max="22" min="21" style="134" width="10.57"/>
  </cols>
  <sheetData>
    <row r="1" customFormat="false" ht="21.7" hidden="false" customHeight="fals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62.15" hidden="false" customHeight="false" outlineLevel="0" collapsed="false">
      <c r="A3" s="5"/>
      <c r="B3" s="5"/>
      <c r="C3" s="5"/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135" t="s">
        <v>19</v>
      </c>
      <c r="S3" s="8" t="s">
        <v>20</v>
      </c>
      <c r="T3" s="8" t="s">
        <v>21</v>
      </c>
      <c r="U3" s="8" t="s">
        <v>22</v>
      </c>
      <c r="V3" s="135" t="s">
        <v>23</v>
      </c>
    </row>
    <row r="4" customFormat="false" ht="16.5" hidden="false" customHeight="true" outlineLevel="0" collapsed="false">
      <c r="A4" s="12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25" hidden="false" customHeight="true" outlineLevel="0" collapsed="false">
      <c r="A5" s="13" t="s">
        <v>2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4.25" hidden="false" customHeight="true" outlineLevel="0" collapsed="false">
      <c r="A6" s="136" t="n">
        <v>1</v>
      </c>
      <c r="B6" s="137" t="s">
        <v>61</v>
      </c>
      <c r="C6" s="137" t="s">
        <v>27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8" t="n">
        <v>1</v>
      </c>
      <c r="S6" s="13"/>
      <c r="T6" s="13"/>
      <c r="U6" s="139" t="n">
        <f aca="false">T6+S6+R6</f>
        <v>1</v>
      </c>
      <c r="V6" s="139" t="n">
        <f aca="false">U6+Q6</f>
        <v>1</v>
      </c>
    </row>
    <row r="7" customFormat="false" ht="14.25" hidden="false" customHeight="true" outlineLevel="0" collapsed="false">
      <c r="A7" s="136"/>
      <c r="B7" s="137"/>
      <c r="C7" s="137" t="s">
        <v>28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8" t="n">
        <v>30.41</v>
      </c>
      <c r="S7" s="13"/>
      <c r="T7" s="13"/>
      <c r="U7" s="139" t="n">
        <f aca="false">T7+S7+R7</f>
        <v>30.41</v>
      </c>
      <c r="V7" s="139" t="n">
        <f aca="false">U7+Q7</f>
        <v>30.41</v>
      </c>
    </row>
    <row r="8" customFormat="false" ht="14.25" hidden="false" customHeight="true" outlineLevel="0" collapsed="false">
      <c r="A8" s="136"/>
      <c r="B8" s="137"/>
      <c r="C8" s="137" t="s">
        <v>2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8" t="n">
        <v>40.23</v>
      </c>
      <c r="S8" s="13"/>
      <c r="T8" s="13"/>
      <c r="U8" s="139" t="n">
        <f aca="false">T8+S8+R8</f>
        <v>40.23</v>
      </c>
      <c r="V8" s="139" t="n">
        <f aca="false">U8+Q8</f>
        <v>40.23</v>
      </c>
    </row>
    <row r="9" s="1" customFormat="true" ht="15" hidden="false" customHeight="true" outlineLevel="0" collapsed="false">
      <c r="A9" s="14" t="n">
        <v>2</v>
      </c>
      <c r="B9" s="15" t="s">
        <v>26</v>
      </c>
      <c r="C9" s="14" t="s">
        <v>27</v>
      </c>
      <c r="D9" s="140" t="n">
        <v>1</v>
      </c>
      <c r="E9" s="141"/>
      <c r="F9" s="141"/>
      <c r="G9" s="142" t="n">
        <f aca="false">SUM(D9:F9)</f>
        <v>1</v>
      </c>
      <c r="H9" s="141"/>
      <c r="I9" s="141"/>
      <c r="J9" s="141"/>
      <c r="K9" s="20"/>
      <c r="L9" s="143" t="n">
        <v>1</v>
      </c>
      <c r="M9" s="141"/>
      <c r="N9" s="141"/>
      <c r="O9" s="141"/>
      <c r="P9" s="49"/>
      <c r="Q9" s="49" t="n">
        <f aca="false">SUM(L9:P9)</f>
        <v>1</v>
      </c>
      <c r="R9" s="35"/>
      <c r="S9" s="141"/>
      <c r="T9" s="141"/>
      <c r="U9" s="144"/>
      <c r="V9" s="139" t="n">
        <f aca="false">U9+Q9</f>
        <v>1</v>
      </c>
    </row>
    <row r="10" s="1" customFormat="true" ht="15.8" hidden="false" customHeight="false" outlineLevel="0" collapsed="false">
      <c r="A10" s="14"/>
      <c r="B10" s="15"/>
      <c r="C10" s="14" t="s">
        <v>28</v>
      </c>
      <c r="D10" s="140" t="n">
        <v>102</v>
      </c>
      <c r="E10" s="141"/>
      <c r="F10" s="141"/>
      <c r="G10" s="145" t="n">
        <f aca="false">SUM(D10:F10)</f>
        <v>102</v>
      </c>
      <c r="H10" s="141"/>
      <c r="I10" s="141"/>
      <c r="J10" s="141"/>
      <c r="K10" s="20"/>
      <c r="L10" s="83" t="n">
        <v>102</v>
      </c>
      <c r="M10" s="141"/>
      <c r="N10" s="141"/>
      <c r="O10" s="141"/>
      <c r="P10" s="23"/>
      <c r="Q10" s="31" t="n">
        <f aca="false">SUM(L10:P10)</f>
        <v>102</v>
      </c>
      <c r="R10" s="35"/>
      <c r="S10" s="141"/>
      <c r="T10" s="141"/>
      <c r="U10" s="144"/>
      <c r="V10" s="139" t="n">
        <f aca="false">U10+Q10</f>
        <v>102</v>
      </c>
    </row>
    <row r="11" s="1" customFormat="true" ht="15.8" hidden="false" customHeight="false" outlineLevel="0" collapsed="false">
      <c r="A11" s="14"/>
      <c r="B11" s="15"/>
      <c r="C11" s="14" t="s">
        <v>29</v>
      </c>
      <c r="D11" s="140" t="n">
        <v>137.14</v>
      </c>
      <c r="E11" s="141"/>
      <c r="F11" s="141"/>
      <c r="G11" s="145" t="n">
        <f aca="false">SUM(D11:F11)</f>
        <v>137.14</v>
      </c>
      <c r="H11" s="141"/>
      <c r="I11" s="141"/>
      <c r="J11" s="141"/>
      <c r="K11" s="20"/>
      <c r="L11" s="83" t="n">
        <v>137.14</v>
      </c>
      <c r="M11" s="141"/>
      <c r="N11" s="141"/>
      <c r="O11" s="146"/>
      <c r="P11" s="23"/>
      <c r="Q11" s="31" t="n">
        <f aca="false">SUM(L11:P11)</f>
        <v>137.14</v>
      </c>
      <c r="R11" s="35"/>
      <c r="S11" s="141"/>
      <c r="T11" s="141"/>
      <c r="U11" s="144"/>
      <c r="V11" s="139" t="n">
        <f aca="false">U11+Q11</f>
        <v>137.14</v>
      </c>
    </row>
    <row r="12" s="1" customFormat="true" ht="15" hidden="false" customHeight="true" outlineLevel="0" collapsed="false">
      <c r="A12" s="41" t="n">
        <v>3</v>
      </c>
      <c r="B12" s="33" t="s">
        <v>30</v>
      </c>
      <c r="C12" s="43" t="s">
        <v>27</v>
      </c>
      <c r="D12" s="141"/>
      <c r="E12" s="141"/>
      <c r="F12" s="147" t="n">
        <v>2</v>
      </c>
      <c r="G12" s="142" t="n">
        <v>2</v>
      </c>
      <c r="H12" s="141"/>
      <c r="I12" s="141"/>
      <c r="J12" s="141"/>
      <c r="K12" s="45"/>
      <c r="L12" s="80" t="n">
        <v>2</v>
      </c>
      <c r="M12" s="147" t="n">
        <v>2</v>
      </c>
      <c r="N12" s="148"/>
      <c r="O12" s="148"/>
      <c r="P12" s="23" t="n">
        <f aca="false">SUM(M12:O12)</f>
        <v>2</v>
      </c>
      <c r="Q12" s="24" t="n">
        <f aca="false">P12+L12</f>
        <v>4</v>
      </c>
      <c r="R12" s="35"/>
      <c r="S12" s="141"/>
      <c r="T12" s="141"/>
      <c r="U12" s="149"/>
      <c r="V12" s="139" t="n">
        <f aca="false">U12+Q12</f>
        <v>4</v>
      </c>
    </row>
    <row r="13" s="1" customFormat="true" ht="16.15" hidden="false" customHeight="true" outlineLevel="0" collapsed="false">
      <c r="A13" s="41"/>
      <c r="B13" s="33"/>
      <c r="C13" s="43" t="s">
        <v>28</v>
      </c>
      <c r="D13" s="141"/>
      <c r="E13" s="141"/>
      <c r="F13" s="147" t="n">
        <v>15.26</v>
      </c>
      <c r="G13" s="145" t="n">
        <v>15.26</v>
      </c>
      <c r="H13" s="141"/>
      <c r="I13" s="141"/>
      <c r="J13" s="141"/>
      <c r="K13" s="20"/>
      <c r="L13" s="83" t="n">
        <v>15.26</v>
      </c>
      <c r="M13" s="147" t="n">
        <v>15.94</v>
      </c>
      <c r="N13" s="141"/>
      <c r="O13" s="141"/>
      <c r="P13" s="23" t="n">
        <f aca="false">SUM(M13:O13)</f>
        <v>15.94</v>
      </c>
      <c r="Q13" s="31" t="n">
        <f aca="false">P13+L13</f>
        <v>31.2</v>
      </c>
      <c r="R13" s="35"/>
      <c r="S13" s="141"/>
      <c r="T13" s="141"/>
      <c r="U13" s="144"/>
      <c r="V13" s="139" t="n">
        <f aca="false">U13+Q13</f>
        <v>31.2</v>
      </c>
    </row>
    <row r="14" s="1" customFormat="true" ht="15.8" hidden="false" customHeight="false" outlineLevel="0" collapsed="false">
      <c r="A14" s="41"/>
      <c r="B14" s="33"/>
      <c r="C14" s="43" t="s">
        <v>29</v>
      </c>
      <c r="D14" s="141"/>
      <c r="E14" s="141"/>
      <c r="F14" s="150" t="n">
        <v>14.3</v>
      </c>
      <c r="G14" s="145" t="n">
        <v>14.3</v>
      </c>
      <c r="H14" s="141"/>
      <c r="I14" s="141"/>
      <c r="J14" s="141"/>
      <c r="K14" s="20"/>
      <c r="L14" s="83" t="n">
        <v>14.3</v>
      </c>
      <c r="M14" s="147" t="n">
        <v>16.84</v>
      </c>
      <c r="N14" s="141"/>
      <c r="O14" s="141"/>
      <c r="P14" s="23" t="n">
        <f aca="false">SUM(M14:O14)</f>
        <v>16.84</v>
      </c>
      <c r="Q14" s="31" t="n">
        <f aca="false">P14+L14</f>
        <v>31.14</v>
      </c>
      <c r="R14" s="44"/>
      <c r="S14" s="141"/>
      <c r="T14" s="141"/>
      <c r="U14" s="144"/>
      <c r="V14" s="139" t="n">
        <f aca="false">U14+Q14</f>
        <v>31.14</v>
      </c>
    </row>
    <row r="15" s="1" customFormat="true" ht="18" hidden="false" customHeight="true" outlineLevel="0" collapsed="false">
      <c r="A15" s="41" t="n">
        <v>4</v>
      </c>
      <c r="B15" s="42" t="s">
        <v>62</v>
      </c>
      <c r="C15" s="43" t="s">
        <v>36</v>
      </c>
      <c r="D15" s="141"/>
      <c r="E15" s="141"/>
      <c r="F15" s="146"/>
      <c r="G15" s="151"/>
      <c r="H15" s="141"/>
      <c r="I15" s="141"/>
      <c r="J15" s="141"/>
      <c r="K15" s="20"/>
      <c r="L15" s="30"/>
      <c r="M15" s="141"/>
      <c r="N15" s="147" t="n">
        <v>25.9</v>
      </c>
      <c r="O15" s="141"/>
      <c r="P15" s="49" t="n">
        <f aca="false">SUM(N15:O15)</f>
        <v>25.9</v>
      </c>
      <c r="Q15" s="49" t="n">
        <f aca="false">SUM(P15)</f>
        <v>25.9</v>
      </c>
      <c r="R15" s="35"/>
      <c r="S15" s="141"/>
      <c r="T15" s="141"/>
      <c r="U15" s="144"/>
      <c r="V15" s="139" t="n">
        <f aca="false">U15+Q15</f>
        <v>25.9</v>
      </c>
    </row>
    <row r="16" s="1" customFormat="true" ht="28.35" hidden="false" customHeight="false" outlineLevel="0" collapsed="false">
      <c r="A16" s="41"/>
      <c r="B16" s="42"/>
      <c r="C16" s="43" t="s">
        <v>28</v>
      </c>
      <c r="D16" s="141"/>
      <c r="E16" s="141"/>
      <c r="F16" s="146"/>
      <c r="G16" s="151"/>
      <c r="H16" s="141"/>
      <c r="I16" s="141"/>
      <c r="J16" s="141"/>
      <c r="K16" s="20"/>
      <c r="L16" s="30"/>
      <c r="M16" s="141"/>
      <c r="N16" s="147" t="n">
        <v>2772.1</v>
      </c>
      <c r="O16" s="141"/>
      <c r="P16" s="23" t="n">
        <f aca="false">SUM(N16:O16)</f>
        <v>2772.1</v>
      </c>
      <c r="Q16" s="31" t="n">
        <f aca="false">SUM(P16)</f>
        <v>2772.1</v>
      </c>
      <c r="R16" s="35"/>
      <c r="S16" s="141"/>
      <c r="T16" s="141"/>
      <c r="U16" s="144"/>
      <c r="V16" s="139" t="n">
        <f aca="false">U16+Q16</f>
        <v>2772.1</v>
      </c>
    </row>
    <row r="17" s="1" customFormat="true" ht="15.8" hidden="false" customHeight="false" outlineLevel="0" collapsed="false">
      <c r="A17" s="41"/>
      <c r="B17" s="42"/>
      <c r="C17" s="43" t="s">
        <v>29</v>
      </c>
      <c r="D17" s="141"/>
      <c r="E17" s="141"/>
      <c r="F17" s="146"/>
      <c r="G17" s="151"/>
      <c r="H17" s="141"/>
      <c r="I17" s="141"/>
      <c r="J17" s="141"/>
      <c r="K17" s="20"/>
      <c r="L17" s="30"/>
      <c r="M17" s="141"/>
      <c r="N17" s="147" t="n">
        <v>286.14</v>
      </c>
      <c r="O17" s="141"/>
      <c r="P17" s="23" t="n">
        <f aca="false">SUM(N17:O17)</f>
        <v>286.14</v>
      </c>
      <c r="Q17" s="31" t="n">
        <f aca="false">SUM(P17)</f>
        <v>286.14</v>
      </c>
      <c r="R17" s="35"/>
      <c r="S17" s="141"/>
      <c r="T17" s="141"/>
      <c r="U17" s="144"/>
      <c r="V17" s="139" t="n">
        <f aca="false">U17+Q17</f>
        <v>286.14</v>
      </c>
    </row>
    <row r="18" customFormat="false" ht="16.5" hidden="false" customHeight="true" outlineLevel="0" collapsed="false">
      <c r="A18" s="57" t="s">
        <v>4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4.25" hidden="false" customHeight="true" outlineLevel="0" collapsed="false">
      <c r="A19" s="13" t="s">
        <v>2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5.8" hidden="false" customHeight="false" outlineLevel="0" collapsed="false">
      <c r="A20" s="64" t="n">
        <v>1</v>
      </c>
      <c r="B20" s="152"/>
      <c r="C20" s="66" t="s">
        <v>28</v>
      </c>
      <c r="D20" s="67"/>
      <c r="E20" s="68"/>
      <c r="F20" s="67"/>
      <c r="G20" s="69"/>
      <c r="H20" s="67"/>
      <c r="I20" s="67"/>
      <c r="J20" s="67"/>
      <c r="K20" s="69"/>
      <c r="L20" s="70"/>
      <c r="M20" s="67"/>
      <c r="N20" s="67"/>
      <c r="O20" s="67"/>
      <c r="P20" s="69"/>
      <c r="Q20" s="153"/>
      <c r="R20" s="67"/>
      <c r="S20" s="67"/>
      <c r="T20" s="67"/>
      <c r="U20" s="119"/>
      <c r="V20" s="154"/>
    </row>
    <row r="21" customFormat="false" ht="14.25" hidden="false" customHeight="true" outlineLevel="0" collapsed="false">
      <c r="A21" s="58" t="s">
        <v>4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s="162" customFormat="true" ht="32.25" hidden="false" customHeight="true" outlineLevel="0" collapsed="false">
      <c r="A22" s="73" t="n">
        <v>1</v>
      </c>
      <c r="B22" s="91" t="s">
        <v>49</v>
      </c>
      <c r="C22" s="84" t="s">
        <v>28</v>
      </c>
      <c r="D22" s="155"/>
      <c r="E22" s="155"/>
      <c r="F22" s="156"/>
      <c r="G22" s="106"/>
      <c r="H22" s="157"/>
      <c r="I22" s="156"/>
      <c r="J22" s="156"/>
      <c r="K22" s="37"/>
      <c r="L22" s="83"/>
      <c r="M22" s="156"/>
      <c r="N22" s="156"/>
      <c r="O22" s="156"/>
      <c r="P22" s="158"/>
      <c r="Q22" s="159"/>
      <c r="R22" s="156"/>
      <c r="S22" s="157" t="n">
        <v>2475</v>
      </c>
      <c r="T22" s="156"/>
      <c r="U22" s="160" t="n">
        <f aca="false">T22+S22+R22</f>
        <v>2475</v>
      </c>
      <c r="V22" s="161" t="n">
        <f aca="false">U22+Q22</f>
        <v>2475</v>
      </c>
    </row>
    <row r="23" customFormat="false" ht="15.8" hidden="false" customHeight="false" outlineLevel="0" collapsed="false">
      <c r="A23" s="73" t="n">
        <v>2</v>
      </c>
      <c r="B23" s="74" t="s">
        <v>47</v>
      </c>
      <c r="C23" s="75" t="s">
        <v>28</v>
      </c>
      <c r="D23" s="82"/>
      <c r="E23" s="76"/>
      <c r="F23" s="77" t="n">
        <v>344.08</v>
      </c>
      <c r="G23" s="145" t="n">
        <f aca="false">SUM(D23:F23)</f>
        <v>344.08</v>
      </c>
      <c r="H23" s="77"/>
      <c r="I23" s="77" t="n">
        <v>172.04</v>
      </c>
      <c r="J23" s="77"/>
      <c r="K23" s="37" t="n">
        <v>172.04</v>
      </c>
      <c r="L23" s="83" t="n">
        <v>516.12</v>
      </c>
      <c r="M23" s="163"/>
      <c r="N23" s="77" t="n">
        <v>172.04</v>
      </c>
      <c r="O23" s="77"/>
      <c r="P23" s="23" t="n">
        <f aca="false">SUM(N23:O23)</f>
        <v>172.04</v>
      </c>
      <c r="Q23" s="31" t="n">
        <f aca="false">P23+L23</f>
        <v>688.16</v>
      </c>
      <c r="R23" s="77"/>
      <c r="S23" s="77"/>
      <c r="T23" s="77" t="n">
        <v>172.04</v>
      </c>
      <c r="U23" s="119" t="n">
        <f aca="false">T23+S23+R23</f>
        <v>172.04</v>
      </c>
      <c r="V23" s="161" t="n">
        <f aca="false">U23+Q23</f>
        <v>860.2</v>
      </c>
    </row>
    <row r="24" customFormat="false" ht="16.5" hidden="false" customHeight="true" outlineLevel="0" collapsed="false">
      <c r="A24" s="93" t="s">
        <v>50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</row>
    <row r="25" customFormat="false" ht="14.25" hidden="false" customHeight="true" outlineLevel="0" collapsed="false">
      <c r="A25" s="13" t="s">
        <v>25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8" hidden="false" customHeight="true" outlineLevel="0" collapsed="false">
      <c r="A26" s="94" t="n">
        <v>1</v>
      </c>
      <c r="B26" s="95" t="s">
        <v>51</v>
      </c>
      <c r="C26" s="96" t="s">
        <v>52</v>
      </c>
      <c r="D26" s="97"/>
      <c r="E26" s="98" t="n">
        <v>0.5</v>
      </c>
      <c r="F26" s="99"/>
      <c r="G26" s="164" t="n">
        <f aca="false">SUM(D26:F26)</f>
        <v>0.5</v>
      </c>
      <c r="H26" s="79"/>
      <c r="I26" s="79"/>
      <c r="J26" s="79"/>
      <c r="K26" s="37"/>
      <c r="L26" s="101" t="n">
        <v>0.5</v>
      </c>
      <c r="M26" s="79"/>
      <c r="N26" s="79"/>
      <c r="O26" s="79"/>
      <c r="P26" s="23"/>
      <c r="Q26" s="51" t="n">
        <f aca="false">SUM(L26:P26)</f>
        <v>0.5</v>
      </c>
      <c r="R26" s="79"/>
      <c r="S26" s="79"/>
      <c r="T26" s="165" t="n">
        <v>1</v>
      </c>
      <c r="U26" s="119" t="n">
        <f aca="false">T26+S26+R26</f>
        <v>1</v>
      </c>
      <c r="V26" s="166" t="n">
        <f aca="false">U26+Q26</f>
        <v>1.5</v>
      </c>
    </row>
    <row r="27" customFormat="false" ht="15.8" hidden="false" customHeight="false" outlineLevel="0" collapsed="false">
      <c r="A27" s="94"/>
      <c r="B27" s="95"/>
      <c r="C27" s="103" t="s">
        <v>28</v>
      </c>
      <c r="D27" s="104"/>
      <c r="E27" s="105" t="n">
        <v>508.47</v>
      </c>
      <c r="F27" s="106"/>
      <c r="G27" s="145" t="n">
        <f aca="false">SUM(D27:F27)</f>
        <v>508.47</v>
      </c>
      <c r="H27" s="106"/>
      <c r="I27" s="107"/>
      <c r="J27" s="106"/>
      <c r="K27" s="37"/>
      <c r="L27" s="83" t="n">
        <v>508.47</v>
      </c>
      <c r="M27" s="106"/>
      <c r="N27" s="108"/>
      <c r="O27" s="108"/>
      <c r="P27" s="23"/>
      <c r="Q27" s="31" t="n">
        <f aca="false">SUM(L27:P27)</f>
        <v>508.47</v>
      </c>
      <c r="R27" s="108"/>
      <c r="S27" s="108"/>
      <c r="T27" s="108" t="n">
        <v>1271.19</v>
      </c>
      <c r="U27" s="119" t="n">
        <f aca="false">T27+S27+R27</f>
        <v>1271.19</v>
      </c>
      <c r="V27" s="166" t="n">
        <f aca="false">U27+Q27</f>
        <v>1779.66</v>
      </c>
    </row>
    <row r="28" customFormat="false" ht="15.8" hidden="false" customHeight="false" outlineLevel="0" collapsed="false">
      <c r="A28" s="110" t="n">
        <v>2</v>
      </c>
      <c r="B28" s="111" t="s">
        <v>53</v>
      </c>
      <c r="C28" s="43" t="s">
        <v>28</v>
      </c>
      <c r="D28" s="69" t="n">
        <v>1220.37</v>
      </c>
      <c r="E28" s="112" t="n">
        <v>1063.27</v>
      </c>
      <c r="F28" s="69" t="n">
        <v>1223.02</v>
      </c>
      <c r="G28" s="145" t="n">
        <f aca="false">SUM(D28:F28)</f>
        <v>3506.66</v>
      </c>
      <c r="H28" s="69" t="n">
        <v>1793.71</v>
      </c>
      <c r="I28" s="113" t="n">
        <v>2101.59</v>
      </c>
      <c r="J28" s="69" t="n">
        <v>1724.36</v>
      </c>
      <c r="K28" s="37" t="n">
        <f aca="false">SUM(H28:J28)</f>
        <v>5619.66</v>
      </c>
      <c r="L28" s="83" t="n">
        <f aca="false">G28+K28</f>
        <v>9126.32</v>
      </c>
      <c r="M28" s="69" t="n">
        <v>1578.18</v>
      </c>
      <c r="N28" s="99" t="n">
        <v>1470.92</v>
      </c>
      <c r="O28" s="99" t="n">
        <v>1655.37</v>
      </c>
      <c r="P28" s="23" t="n">
        <f aca="false">SUM(M28:O28)</f>
        <v>4704.47</v>
      </c>
      <c r="Q28" s="31" t="n">
        <f aca="false">P28+L28</f>
        <v>13830.79</v>
      </c>
      <c r="R28" s="99" t="n">
        <v>1513.67</v>
      </c>
      <c r="S28" s="99" t="n">
        <v>1403.46</v>
      </c>
      <c r="T28" s="99" t="n">
        <v>1336.15</v>
      </c>
      <c r="U28" s="119" t="n">
        <f aca="false">T28+S28+R28</f>
        <v>4253.28</v>
      </c>
      <c r="V28" s="166" t="n">
        <f aca="false">U28+Q28</f>
        <v>18084.07</v>
      </c>
    </row>
    <row r="29" customFormat="false" ht="14.25" hidden="false" customHeight="true" outlineLevel="0" collapsed="false">
      <c r="A29" s="58" t="s">
        <v>4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7.4" hidden="false" customHeight="false" outlineLevel="0" collapsed="false">
      <c r="A30" s="110" t="n">
        <v>1</v>
      </c>
      <c r="B30" s="116" t="s">
        <v>54</v>
      </c>
      <c r="C30" s="43" t="s">
        <v>28</v>
      </c>
      <c r="D30" s="37"/>
      <c r="E30" s="112" t="n">
        <v>346.13</v>
      </c>
      <c r="F30" s="69"/>
      <c r="G30" s="145" t="n">
        <v>346.13</v>
      </c>
      <c r="H30" s="69"/>
      <c r="I30" s="113"/>
      <c r="J30" s="69"/>
      <c r="K30" s="37"/>
      <c r="L30" s="83" t="n">
        <v>346.13</v>
      </c>
      <c r="M30" s="69"/>
      <c r="N30" s="99"/>
      <c r="O30" s="99"/>
      <c r="P30" s="23"/>
      <c r="Q30" s="31" t="n">
        <f aca="false">SUM(L30:P30)</f>
        <v>346.13</v>
      </c>
      <c r="R30" s="99"/>
      <c r="S30" s="99"/>
      <c r="T30" s="99"/>
      <c r="U30" s="119"/>
      <c r="V30" s="154" t="n">
        <f aca="false">U30+Q30</f>
        <v>346.13</v>
      </c>
    </row>
    <row r="31" customFormat="false" ht="15.8" hidden="false" customHeight="false" outlineLevel="0" collapsed="false">
      <c r="A31" s="64"/>
      <c r="B31" s="118" t="s">
        <v>55</v>
      </c>
      <c r="C31" s="117" t="s">
        <v>28</v>
      </c>
      <c r="D31" s="167" t="n">
        <v>102</v>
      </c>
      <c r="E31" s="120"/>
      <c r="F31" s="67" t="n">
        <v>15.26</v>
      </c>
      <c r="G31" s="168" t="n">
        <f aca="false">SUM(D31:F31)</f>
        <v>117.26</v>
      </c>
      <c r="H31" s="123"/>
      <c r="I31" s="121"/>
      <c r="J31" s="121"/>
      <c r="K31" s="37"/>
      <c r="L31" s="83" t="n">
        <f aca="false">SUM(G31:K31)</f>
        <v>117.26</v>
      </c>
      <c r="M31" s="67" t="n">
        <v>15.94</v>
      </c>
      <c r="N31" s="67" t="n">
        <v>2772.1</v>
      </c>
      <c r="O31" s="121"/>
      <c r="P31" s="23" t="n">
        <f aca="false">SUM(M31:O31)</f>
        <v>2788.04</v>
      </c>
      <c r="Q31" s="31" t="n">
        <f aca="false">P31+L31</f>
        <v>2905.3</v>
      </c>
      <c r="R31" s="121" t="n">
        <f aca="false">R7</f>
        <v>30.41</v>
      </c>
      <c r="S31" s="121"/>
      <c r="T31" s="121"/>
      <c r="U31" s="119" t="n">
        <f aca="false">T31+S31+R31</f>
        <v>30.41</v>
      </c>
      <c r="V31" s="154" t="n">
        <f aca="false">U31+Q31</f>
        <v>2935.71</v>
      </c>
    </row>
    <row r="32" customFormat="false" ht="21.1" hidden="false" customHeight="true" outlineLevel="0" collapsed="false">
      <c r="A32" s="118"/>
      <c r="B32" s="126" t="s">
        <v>56</v>
      </c>
      <c r="C32" s="127" t="s">
        <v>28</v>
      </c>
      <c r="D32" s="112" t="n">
        <v>137.14</v>
      </c>
      <c r="E32" s="128"/>
      <c r="F32" s="69" t="n">
        <v>14.3</v>
      </c>
      <c r="G32" s="168" t="n">
        <f aca="false">SUM(D32:F32)</f>
        <v>151.44</v>
      </c>
      <c r="H32" s="37"/>
      <c r="I32" s="37"/>
      <c r="J32" s="37"/>
      <c r="K32" s="37"/>
      <c r="L32" s="83" t="n">
        <f aca="false">SUM(G32:K32)</f>
        <v>151.44</v>
      </c>
      <c r="M32" s="69" t="n">
        <v>16.84</v>
      </c>
      <c r="N32" s="69" t="n">
        <v>286.14</v>
      </c>
      <c r="O32" s="37"/>
      <c r="P32" s="23" t="n">
        <f aca="false">SUM(M32:O32)</f>
        <v>302.98</v>
      </c>
      <c r="Q32" s="31" t="n">
        <f aca="false">P32+L32</f>
        <v>454.42</v>
      </c>
      <c r="R32" s="37" t="n">
        <f aca="false">R8</f>
        <v>40.23</v>
      </c>
      <c r="S32" s="37"/>
      <c r="T32" s="37"/>
      <c r="U32" s="119" t="n">
        <f aca="false">T32+S32+R32</f>
        <v>40.23</v>
      </c>
      <c r="V32" s="154" t="n">
        <f aca="false">U32+Q32</f>
        <v>494.65</v>
      </c>
    </row>
    <row r="33" customFormat="false" ht="15.8" hidden="false" customHeight="false" outlineLevel="0" collapsed="false">
      <c r="A33" s="130"/>
      <c r="B33" s="118" t="s">
        <v>57</v>
      </c>
      <c r="C33" s="127" t="s">
        <v>28</v>
      </c>
      <c r="D33" s="169" t="n">
        <v>1459.51</v>
      </c>
      <c r="E33" s="169" t="n">
        <v>1571.74</v>
      </c>
      <c r="F33" s="169" t="n">
        <v>1252.58</v>
      </c>
      <c r="G33" s="168" t="n">
        <f aca="false">SUM(D33:F33)</f>
        <v>4283.83</v>
      </c>
      <c r="H33" s="169" t="n">
        <v>1793.71</v>
      </c>
      <c r="I33" s="170" t="n">
        <v>2101.59</v>
      </c>
      <c r="J33" s="170" t="n">
        <v>1724.36</v>
      </c>
      <c r="K33" s="37" t="n">
        <f aca="false">SUM(H33:J33)</f>
        <v>5619.66</v>
      </c>
      <c r="L33" s="83" t="n">
        <v>9903.49</v>
      </c>
      <c r="M33" s="169" t="n">
        <v>1610.96</v>
      </c>
      <c r="N33" s="169" t="n">
        <v>4529.16</v>
      </c>
      <c r="O33" s="169" t="n">
        <v>1655.37</v>
      </c>
      <c r="P33" s="23" t="n">
        <f aca="false">SUM(M33:O33)</f>
        <v>7795.49</v>
      </c>
      <c r="Q33" s="31" t="n">
        <f aca="false">P33+L33</f>
        <v>17698.98</v>
      </c>
      <c r="R33" s="120" t="n">
        <f aca="false">R28+R27</f>
        <v>1513.67</v>
      </c>
      <c r="S33" s="120" t="n">
        <f aca="false">S28+S27</f>
        <v>1403.46</v>
      </c>
      <c r="T33" s="120" t="n">
        <f aca="false">T28+T27</f>
        <v>2607.34</v>
      </c>
      <c r="U33" s="119" t="n">
        <f aca="false">T33+S33+R33</f>
        <v>5524.47</v>
      </c>
      <c r="V33" s="154" t="n">
        <f aca="false">U33+Q33</f>
        <v>23223.45</v>
      </c>
    </row>
    <row r="34" customFormat="false" ht="15.8" hidden="false" customHeight="false" outlineLevel="0" collapsed="false">
      <c r="A34" s="130"/>
      <c r="B34" s="118" t="s">
        <v>58</v>
      </c>
      <c r="C34" s="127" t="s">
        <v>28</v>
      </c>
      <c r="D34" s="23"/>
      <c r="E34" s="169" t="n">
        <v>346.13</v>
      </c>
      <c r="F34" s="169" t="n">
        <v>344.08</v>
      </c>
      <c r="G34" s="168" t="n">
        <f aca="false">SUM(E34:F34)</f>
        <v>690.21</v>
      </c>
      <c r="H34" s="23"/>
      <c r="I34" s="170" t="n">
        <v>172.04</v>
      </c>
      <c r="J34" s="31"/>
      <c r="K34" s="37" t="n">
        <f aca="false">SUM(I34:J34)</f>
        <v>172.04</v>
      </c>
      <c r="L34" s="83" t="n">
        <v>862.25</v>
      </c>
      <c r="M34" s="118"/>
      <c r="N34" s="171" t="n">
        <v>172.04</v>
      </c>
      <c r="O34" s="171"/>
      <c r="P34" s="23" t="n">
        <f aca="false">SUM(N34:O34)</f>
        <v>172.04</v>
      </c>
      <c r="Q34" s="31" t="n">
        <f aca="false">P34+L34</f>
        <v>1034.29</v>
      </c>
      <c r="R34" s="120"/>
      <c r="S34" s="23" t="n">
        <f aca="false">S22</f>
        <v>2475</v>
      </c>
      <c r="T34" s="118" t="n">
        <f aca="false">T23</f>
        <v>172.04</v>
      </c>
      <c r="U34" s="119" t="n">
        <f aca="false">T34+S34+R34</f>
        <v>2647.04</v>
      </c>
      <c r="V34" s="154" t="n">
        <f aca="false">U34+Q34</f>
        <v>3681.33</v>
      </c>
    </row>
    <row r="35" customFormat="false" ht="17.4" hidden="false" customHeight="false" outlineLevel="0" collapsed="false">
      <c r="A35" s="130"/>
      <c r="B35" s="118" t="s">
        <v>59</v>
      </c>
      <c r="C35" s="127" t="s">
        <v>28</v>
      </c>
      <c r="D35" s="169" t="n">
        <f aca="false">SUM(D33:D34)</f>
        <v>1459.51</v>
      </c>
      <c r="E35" s="169" t="n">
        <f aca="false">SUM(E33:E34)</f>
        <v>1917.87</v>
      </c>
      <c r="F35" s="169" t="n">
        <f aca="false">SUM(F33:F34)</f>
        <v>1596.66</v>
      </c>
      <c r="G35" s="168" t="n">
        <f aca="false">SUM(G33:G34)</f>
        <v>4974.04</v>
      </c>
      <c r="H35" s="169" t="n">
        <f aca="false">SUM(H33:H34)</f>
        <v>1793.71</v>
      </c>
      <c r="I35" s="169" t="n">
        <f aca="false">SUM(I33:I34)</f>
        <v>2273.63</v>
      </c>
      <c r="J35" s="169" t="n">
        <f aca="false">SUM(J33:J34)</f>
        <v>1724.36</v>
      </c>
      <c r="K35" s="37" t="n">
        <f aca="false">SUM(H35:J35)</f>
        <v>5791.7</v>
      </c>
      <c r="L35" s="83" t="n">
        <f aca="false">SUM(L33:L34)</f>
        <v>10765.74</v>
      </c>
      <c r="M35" s="169" t="n">
        <f aca="false">SUM(M33:M34)</f>
        <v>1610.96</v>
      </c>
      <c r="N35" s="169" t="n">
        <f aca="false">SUM(N33:N34)</f>
        <v>4701.2</v>
      </c>
      <c r="O35" s="169" t="n">
        <f aca="false">SUM(O33:O34)</f>
        <v>1655.37</v>
      </c>
      <c r="P35" s="23" t="n">
        <f aca="false">SUM(M35:O35)</f>
        <v>7967.53</v>
      </c>
      <c r="Q35" s="31" t="n">
        <f aca="false">SUM(Q33:Q34)</f>
        <v>18733.27</v>
      </c>
      <c r="R35" s="119" t="n">
        <f aca="false">-R34+R33+R32+R31</f>
        <v>1584.31</v>
      </c>
      <c r="S35" s="119" t="n">
        <f aca="false">-S34+S33+S32+S31</f>
        <v>-1071.54</v>
      </c>
      <c r="T35" s="119" t="n">
        <f aca="false">-T34+T33+T32+T31</f>
        <v>2435.3</v>
      </c>
      <c r="U35" s="119" t="n">
        <f aca="false">-U34+U33+U32+U31</f>
        <v>2948.07</v>
      </c>
      <c r="V35" s="154" t="n">
        <f aca="false">U35+Q35</f>
        <v>21681.34</v>
      </c>
    </row>
  </sheetData>
  <mergeCells count="23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V18"/>
    <mergeCell ref="A19:V19"/>
    <mergeCell ref="A21:V21"/>
    <mergeCell ref="A24:V24"/>
    <mergeCell ref="A25:V25"/>
    <mergeCell ref="A26:A27"/>
    <mergeCell ref="B26:B27"/>
    <mergeCell ref="A29:V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1" activeCellId="0" sqref="B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5.12"/>
    <col collapsed="false" customWidth="true" hidden="false" outlineLevel="0" max="2" min="2" style="172" width="36.12"/>
    <col collapsed="false" customWidth="true" hidden="false" outlineLevel="0" max="3" min="3" style="172" width="6.12"/>
    <col collapsed="false" customWidth="true" hidden="false" outlineLevel="0" max="4" min="4" style="172" width="6.74"/>
    <col collapsed="false" customWidth="true" hidden="false" outlineLevel="0" max="5" min="5" style="172" width="7.62"/>
    <col collapsed="false" customWidth="true" hidden="false" outlineLevel="0" max="6" min="6" style="172" width="7.98"/>
    <col collapsed="false" customWidth="true" hidden="false" outlineLevel="0" max="7" min="7" style="172" width="8.62"/>
    <col collapsed="false" customWidth="true" hidden="false" outlineLevel="0" max="8" min="8" style="172" width="6.74"/>
    <col collapsed="false" customWidth="true" hidden="false" outlineLevel="0" max="9" min="9" style="172" width="5.97"/>
    <col collapsed="false" customWidth="true" hidden="false" outlineLevel="0" max="10" min="10" style="172" width="7.51"/>
    <col collapsed="false" customWidth="false" hidden="false" outlineLevel="0" max="11" min="11" style="172" width="8.99"/>
    <col collapsed="false" customWidth="true" hidden="false" outlineLevel="0" max="12" min="12" style="172" width="9.99"/>
    <col collapsed="false" customWidth="true" hidden="false" outlineLevel="0" max="13" min="13" style="172" width="7.98"/>
    <col collapsed="false" customWidth="true" hidden="false" outlineLevel="0" max="14" min="14" style="172" width="6.49"/>
    <col collapsed="false" customWidth="true" hidden="false" outlineLevel="0" max="15" min="15" style="172" width="8.36"/>
    <col collapsed="false" customWidth="true" hidden="false" outlineLevel="0" max="16" min="16" style="172" width="9.49"/>
    <col collapsed="false" customWidth="false" hidden="false" outlineLevel="0" max="17" min="17" style="172" width="8.99"/>
    <col collapsed="false" customWidth="true" hidden="false" outlineLevel="0" max="18" min="18" style="172" width="7.62"/>
    <col collapsed="false" customWidth="true" hidden="false" outlineLevel="0" max="19" min="19" style="172" width="6.87"/>
    <col collapsed="false" customWidth="true" hidden="false" outlineLevel="0" max="20" min="20" style="172" width="7.49"/>
    <col collapsed="false" customWidth="true" hidden="false" outlineLevel="0" max="21" min="21" style="172" width="9.24"/>
    <col collapsed="false" customWidth="true" hidden="false" outlineLevel="0" max="22" min="22" style="172" width="10.81"/>
    <col collapsed="false" customWidth="false" hidden="false" outlineLevel="0" max="257" min="23" style="172" width="8.99"/>
  </cols>
  <sheetData>
    <row r="1" customFormat="false" ht="20.25" hidden="false" customHeight="fals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7.35" hidden="false" customHeight="true" outlineLevel="0" collapsed="false">
      <c r="A2" s="5" t="s">
        <v>1</v>
      </c>
      <c r="B2" s="5" t="s">
        <v>2</v>
      </c>
      <c r="C2" s="5" t="s">
        <v>3</v>
      </c>
      <c r="D2" s="173" t="s">
        <v>4</v>
      </c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</row>
    <row r="3" customFormat="false" ht="52.2" hidden="false" customHeight="true" outlineLevel="0" collapsed="false">
      <c r="A3" s="5"/>
      <c r="B3" s="5"/>
      <c r="C3" s="5"/>
      <c r="D3" s="7" t="s">
        <v>64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</row>
    <row r="4" customFormat="false" ht="16.5" hidden="false" customHeight="true" outlineLevel="0" collapsed="false">
      <c r="A4" s="12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8.65" hidden="false" customHeight="true" outlineLevel="0" collapsed="false">
      <c r="A5" s="174" t="s">
        <v>25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</row>
    <row r="6" customFormat="false" ht="19.9" hidden="false" customHeight="true" outlineLevel="0" collapsed="false">
      <c r="A6" s="175" t="n">
        <v>1</v>
      </c>
      <c r="B6" s="176"/>
      <c r="C6" s="14" t="s">
        <v>28</v>
      </c>
      <c r="D6" s="177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</row>
    <row r="7" customFormat="false" ht="17" hidden="false" customHeight="false" outlineLevel="0" collapsed="false">
      <c r="A7" s="57" t="s">
        <v>41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</row>
    <row r="8" customFormat="false" ht="18.65" hidden="false" customHeight="true" outlineLevel="0" collapsed="false">
      <c r="A8" s="13" t="s">
        <v>2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5" hidden="false" customHeight="false" outlineLevel="0" collapsed="false">
      <c r="A9" s="64"/>
      <c r="B9" s="152"/>
      <c r="C9" s="66"/>
      <c r="D9" s="67"/>
      <c r="E9" s="68"/>
      <c r="F9" s="67"/>
      <c r="G9" s="69"/>
      <c r="H9" s="67"/>
      <c r="I9" s="67"/>
      <c r="J9" s="67"/>
      <c r="K9" s="69"/>
      <c r="L9" s="70"/>
      <c r="M9" s="67"/>
      <c r="N9" s="67"/>
      <c r="O9" s="67"/>
      <c r="P9" s="69"/>
      <c r="Q9" s="153"/>
      <c r="R9" s="67"/>
      <c r="S9" s="67"/>
      <c r="T9" s="67"/>
      <c r="U9" s="79"/>
      <c r="V9" s="153"/>
    </row>
    <row r="10" customFormat="false" ht="14.25" hidden="false" customHeight="true" outlineLevel="0" collapsed="false">
      <c r="A10" s="58" t="s">
        <v>43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5" hidden="false" customHeight="false" outlineLevel="0" collapsed="false">
      <c r="A11" s="179" t="n">
        <v>1</v>
      </c>
      <c r="B11" s="180" t="s">
        <v>65</v>
      </c>
      <c r="C11" s="75" t="s">
        <v>28</v>
      </c>
      <c r="D11" s="82"/>
      <c r="E11" s="82"/>
      <c r="F11" s="77"/>
      <c r="G11" s="87"/>
      <c r="H11" s="77"/>
      <c r="I11" s="77"/>
      <c r="J11" s="77"/>
      <c r="K11" s="37"/>
      <c r="L11" s="83"/>
      <c r="M11" s="77"/>
      <c r="N11" s="77"/>
      <c r="O11" s="77"/>
      <c r="P11" s="23"/>
      <c r="Q11" s="31"/>
      <c r="R11" s="77"/>
      <c r="S11" s="77"/>
      <c r="T11" s="77"/>
      <c r="U11" s="23"/>
      <c r="V11" s="31"/>
    </row>
    <row r="12" customFormat="false" ht="16.5" hidden="false" customHeight="true" outlineLevel="0" collapsed="false">
      <c r="A12" s="93" t="s">
        <v>50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19.9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5" hidden="false" customHeight="false" outlineLevel="0" collapsed="false">
      <c r="A14" s="110" t="n">
        <v>1</v>
      </c>
      <c r="B14" s="111" t="s">
        <v>53</v>
      </c>
      <c r="C14" s="43" t="s">
        <v>28</v>
      </c>
      <c r="D14" s="69" t="n">
        <v>35.26</v>
      </c>
      <c r="E14" s="112" t="n">
        <v>30.72</v>
      </c>
      <c r="F14" s="69" t="n">
        <v>35.33</v>
      </c>
      <c r="G14" s="87" t="n">
        <f aca="false">SUM(D14:F14)</f>
        <v>101.31</v>
      </c>
      <c r="H14" s="69" t="n">
        <v>51.82</v>
      </c>
      <c r="I14" s="113" t="n">
        <v>60.72</v>
      </c>
      <c r="J14" s="69" t="n">
        <v>49.82</v>
      </c>
      <c r="K14" s="37" t="n">
        <f aca="false">SUM(H14:J14)</f>
        <v>162.36</v>
      </c>
      <c r="L14" s="83" t="n">
        <f aca="false">G14+K14</f>
        <v>263.67</v>
      </c>
      <c r="M14" s="69" t="n">
        <v>45.6</v>
      </c>
      <c r="N14" s="99" t="n">
        <v>42.5</v>
      </c>
      <c r="O14" s="99" t="n">
        <v>47.83</v>
      </c>
      <c r="P14" s="23" t="n">
        <f aca="false">SUM(M14:O14)</f>
        <v>135.93</v>
      </c>
      <c r="Q14" s="31" t="n">
        <f aca="false">P14+L14</f>
        <v>399.6</v>
      </c>
      <c r="R14" s="99" t="n">
        <v>43.74</v>
      </c>
      <c r="S14" s="99" t="n">
        <v>40.55</v>
      </c>
      <c r="T14" s="99" t="n">
        <v>38.61</v>
      </c>
      <c r="U14" s="23" t="n">
        <f aca="false">T14+S14+R14</f>
        <v>122.9</v>
      </c>
      <c r="V14" s="31" t="n">
        <f aca="false">U14+Q14</f>
        <v>522.5</v>
      </c>
    </row>
    <row r="15" customFormat="false" ht="14.25" hidden="false" customHeight="true" outlineLevel="0" collapsed="false">
      <c r="A15" s="58" t="s">
        <v>43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5" hidden="false" customHeight="false" outlineLevel="0" collapsed="false">
      <c r="A16" s="64"/>
      <c r="B16" s="118" t="s">
        <v>55</v>
      </c>
      <c r="C16" s="117" t="s">
        <v>28</v>
      </c>
      <c r="D16" s="119"/>
      <c r="E16" s="120"/>
      <c r="F16" s="121"/>
      <c r="G16" s="37"/>
      <c r="H16" s="121"/>
      <c r="I16" s="121"/>
      <c r="J16" s="121"/>
      <c r="K16" s="37"/>
      <c r="L16" s="83"/>
      <c r="M16" s="121"/>
      <c r="N16" s="121"/>
      <c r="O16" s="121"/>
      <c r="P16" s="23"/>
      <c r="Q16" s="31"/>
      <c r="R16" s="121"/>
      <c r="S16" s="121"/>
      <c r="T16" s="121"/>
      <c r="U16" s="80"/>
      <c r="V16" s="181"/>
    </row>
    <row r="17" customFormat="false" ht="24.85" hidden="false" customHeight="true" outlineLevel="0" collapsed="false">
      <c r="A17" s="118"/>
      <c r="B17" s="126" t="s">
        <v>56</v>
      </c>
      <c r="C17" s="127" t="s">
        <v>28</v>
      </c>
      <c r="D17" s="128"/>
      <c r="E17" s="128"/>
      <c r="F17" s="37"/>
      <c r="G17" s="37"/>
      <c r="H17" s="37"/>
      <c r="I17" s="37"/>
      <c r="J17" s="37"/>
      <c r="K17" s="37"/>
      <c r="L17" s="83"/>
      <c r="M17" s="37"/>
      <c r="N17" s="37"/>
      <c r="O17" s="37"/>
      <c r="P17" s="23"/>
      <c r="Q17" s="31"/>
      <c r="R17" s="37"/>
      <c r="S17" s="37"/>
      <c r="T17" s="37"/>
      <c r="U17" s="37"/>
      <c r="V17" s="181"/>
    </row>
    <row r="18" customFormat="false" ht="16.65" hidden="false" customHeight="false" outlineLevel="0" collapsed="false">
      <c r="A18" s="130"/>
      <c r="B18" s="118" t="s">
        <v>57</v>
      </c>
      <c r="C18" s="127" t="s">
        <v>28</v>
      </c>
      <c r="D18" s="169" t="n">
        <v>35.26</v>
      </c>
      <c r="E18" s="169" t="n">
        <v>30.27</v>
      </c>
      <c r="F18" s="169" t="n">
        <v>35.33</v>
      </c>
      <c r="G18" s="87" t="n">
        <v>101.31</v>
      </c>
      <c r="H18" s="169" t="n">
        <v>51.82</v>
      </c>
      <c r="I18" s="169" t="n">
        <v>60.72</v>
      </c>
      <c r="J18" s="169" t="n">
        <v>49.82</v>
      </c>
      <c r="K18" s="37" t="n">
        <v>162.36</v>
      </c>
      <c r="L18" s="83" t="n">
        <v>263.67</v>
      </c>
      <c r="M18" s="169" t="n">
        <v>45.6</v>
      </c>
      <c r="N18" s="169" t="n">
        <v>42.5</v>
      </c>
      <c r="O18" s="169" t="n">
        <v>47.83</v>
      </c>
      <c r="P18" s="23" t="n">
        <f aca="false">SUM(M18:O18)</f>
        <v>135.93</v>
      </c>
      <c r="Q18" s="31" t="n">
        <f aca="false">P18+L18</f>
        <v>399.6</v>
      </c>
      <c r="R18" s="23" t="n">
        <f aca="false">R14</f>
        <v>43.74</v>
      </c>
      <c r="S18" s="23" t="n">
        <f aca="false">S14</f>
        <v>40.55</v>
      </c>
      <c r="T18" s="23" t="n">
        <f aca="false">T14</f>
        <v>38.61</v>
      </c>
      <c r="U18" s="23" t="n">
        <f aca="false">U14</f>
        <v>122.9</v>
      </c>
      <c r="V18" s="23" t="n">
        <f aca="false">V14</f>
        <v>522.5</v>
      </c>
    </row>
    <row r="19" customFormat="false" ht="15" hidden="false" customHeight="false" outlineLevel="0" collapsed="false">
      <c r="A19" s="130"/>
      <c r="B19" s="118" t="s">
        <v>58</v>
      </c>
      <c r="C19" s="127" t="s">
        <v>28</v>
      </c>
      <c r="D19" s="169"/>
      <c r="E19" s="169"/>
      <c r="F19" s="169"/>
      <c r="G19" s="87"/>
      <c r="H19" s="171"/>
      <c r="I19" s="170"/>
      <c r="J19" s="170"/>
      <c r="K19" s="37"/>
      <c r="L19" s="83"/>
      <c r="M19" s="171"/>
      <c r="N19" s="171"/>
      <c r="O19" s="171"/>
      <c r="P19" s="23"/>
      <c r="Q19" s="31"/>
      <c r="R19" s="118"/>
      <c r="S19" s="118"/>
      <c r="T19" s="118"/>
      <c r="U19" s="118"/>
      <c r="V19" s="118"/>
    </row>
    <row r="20" customFormat="false" ht="16.35" hidden="false" customHeight="false" outlineLevel="0" collapsed="false">
      <c r="A20" s="130"/>
      <c r="B20" s="118" t="s">
        <v>59</v>
      </c>
      <c r="C20" s="127" t="s">
        <v>28</v>
      </c>
      <c r="D20" s="169" t="n">
        <v>35.26</v>
      </c>
      <c r="E20" s="169" t="n">
        <v>30.27</v>
      </c>
      <c r="F20" s="169" t="n">
        <v>35.33</v>
      </c>
      <c r="G20" s="37" t="n">
        <v>101.31</v>
      </c>
      <c r="H20" s="169" t="n">
        <v>51.82</v>
      </c>
      <c r="I20" s="169" t="n">
        <v>60.72</v>
      </c>
      <c r="J20" s="169" t="n">
        <v>49.82</v>
      </c>
      <c r="K20" s="37" t="n">
        <v>162.36</v>
      </c>
      <c r="L20" s="83" t="n">
        <v>263.67</v>
      </c>
      <c r="M20" s="169" t="n">
        <v>45.6</v>
      </c>
      <c r="N20" s="169" t="n">
        <v>42.5</v>
      </c>
      <c r="O20" s="169" t="n">
        <f aca="false">SUM(O18:O19)</f>
        <v>47.83</v>
      </c>
      <c r="P20" s="23" t="n">
        <f aca="false">SUM(M20:O20)</f>
        <v>135.93</v>
      </c>
      <c r="Q20" s="31" t="n">
        <f aca="false">P20+L20</f>
        <v>399.6</v>
      </c>
      <c r="R20" s="23" t="n">
        <f aca="false">R19+R18</f>
        <v>43.74</v>
      </c>
      <c r="S20" s="23" t="n">
        <f aca="false">S19+S18</f>
        <v>40.55</v>
      </c>
      <c r="T20" s="23" t="n">
        <f aca="false">T19+T18</f>
        <v>38.61</v>
      </c>
      <c r="U20" s="23" t="n">
        <f aca="false">U19+U18</f>
        <v>122.9</v>
      </c>
      <c r="V20" s="23" t="n">
        <f aca="false">V19+V18</f>
        <v>522.5</v>
      </c>
    </row>
    <row r="21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31" customFormat="false" ht="15.8" hidden="false" customHeight="false" outlineLevel="0" collapsed="false"/>
  </sheetData>
  <mergeCells count="13">
    <mergeCell ref="A1:V1"/>
    <mergeCell ref="A2:A3"/>
    <mergeCell ref="B2:B3"/>
    <mergeCell ref="C2:C3"/>
    <mergeCell ref="D2:V2"/>
    <mergeCell ref="A4:V4"/>
    <mergeCell ref="A5:V5"/>
    <mergeCell ref="A7:V7"/>
    <mergeCell ref="A8:V8"/>
    <mergeCell ref="A10:V10"/>
    <mergeCell ref="A12:V12"/>
    <mergeCell ref="A13:V13"/>
    <mergeCell ref="A15:V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0:44:03Z</dcterms:created>
  <dc:creator>PTONEW</dc:creator>
  <dc:description/>
  <dc:language>en-US</dc:language>
  <cp:lastModifiedBy/>
  <cp:lastPrinted>2013-01-22T09:18:02Z</cp:lastPrinted>
  <dcterms:modified xsi:type="dcterms:W3CDTF">2015-03-30T09:17:42Z</dcterms:modified>
  <cp:revision>10</cp:revision>
  <dc:subject/>
  <dc:title/>
</cp:coreProperties>
</file>