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9а" sheetId="1" state="visible" r:id="rId2"/>
    <sheet name="29б" sheetId="2" state="visible" r:id="rId3"/>
    <sheet name="38" sheetId="3" state="visible" r:id="rId4"/>
    <sheet name="39" sheetId="4" state="visible" r:id="rId5"/>
    <sheet name="40" sheetId="5" state="visible" r:id="rId6"/>
    <sheet name="41" sheetId="6" state="visible" r:id="rId7"/>
    <sheet name="41а" sheetId="7" state="visible" r:id="rId8"/>
    <sheet name="4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13">
  <si>
    <t xml:space="preserve">Затраты по МКД  Героев Сталинградской Битвы,29а и придомовой территории за 2014 год</t>
  </si>
  <si>
    <t xml:space="preserve">№ п/п</t>
  </si>
  <si>
    <t xml:space="preserve">Виды работ текущего ремонта</t>
  </si>
  <si>
    <t xml:space="preserve">Ед. изм.</t>
  </si>
  <si>
    <t xml:space="preserve">2014 год</t>
  </si>
  <si>
    <t xml:space="preserve">Январь</t>
  </si>
  <si>
    <t xml:space="preserve">Февраль</t>
  </si>
  <si>
    <t xml:space="preserve">Март</t>
  </si>
  <si>
    <t xml:space="preserve">Итого за  I квартал</t>
  </si>
  <si>
    <t xml:space="preserve">Апрель</t>
  </si>
  <si>
    <t xml:space="preserve">Май</t>
  </si>
  <si>
    <t xml:space="preserve">Июнь</t>
  </si>
  <si>
    <t xml:space="preserve">Итого за  II квартал</t>
  </si>
  <si>
    <t xml:space="preserve">Итого за  I полугодие</t>
  </si>
  <si>
    <t xml:space="preserve">Июль</t>
  </si>
  <si>
    <t xml:space="preserve">Август</t>
  </si>
  <si>
    <t xml:space="preserve">Сентябрь</t>
  </si>
  <si>
    <t xml:space="preserve">Итого за  III квартал</t>
  </si>
  <si>
    <t xml:space="preserve">Итого за  9 месяцев</t>
  </si>
  <si>
    <t xml:space="preserve">Октябрь</t>
  </si>
  <si>
    <t xml:space="preserve">Ноябрь</t>
  </si>
  <si>
    <t xml:space="preserve">Декабрь</t>
  </si>
  <si>
    <t xml:space="preserve">Итого за  IV квартал</t>
  </si>
  <si>
    <t xml:space="preserve">Итого за  2014 год</t>
  </si>
  <si>
    <t xml:space="preserve">Текущий ремонт МКД</t>
  </si>
  <si>
    <t xml:space="preserve">Силами работников ДУ</t>
  </si>
  <si>
    <t xml:space="preserve">Смена ламп</t>
  </si>
  <si>
    <t xml:space="preserve">шт.</t>
  </si>
  <si>
    <t xml:space="preserve">руб.</t>
  </si>
  <si>
    <t xml:space="preserve">з/п</t>
  </si>
  <si>
    <t xml:space="preserve">Смена стекла</t>
  </si>
  <si>
    <t xml:space="preserve">м2</t>
  </si>
  <si>
    <t xml:space="preserve">Ремонт лестничных перил</t>
  </si>
  <si>
    <t xml:space="preserve">м</t>
  </si>
  <si>
    <t xml:space="preserve">Обслуживание конструктивных элементов и инженерных систем МКД</t>
  </si>
  <si>
    <t xml:space="preserve">Навешивание замков</t>
  </si>
  <si>
    <t xml:space="preserve">Услуги сторонних организаций</t>
  </si>
  <si>
    <t xml:space="preserve">Дератизация подвальных помещений</t>
  </si>
  <si>
    <t xml:space="preserve">Плановая проверка дымоходов и вентиляционных каналов</t>
  </si>
  <si>
    <t xml:space="preserve">ъ</t>
  </si>
  <si>
    <t xml:space="preserve">Посыпка песко-соляной смесью</t>
  </si>
  <si>
    <r>
      <rPr>
        <sz val="11"/>
        <color rgb="FF000000"/>
        <rFont val="Times New Roman"/>
        <family val="1"/>
        <charset val="204"/>
      </rPr>
      <t xml:space="preserve">м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Вывоз КГМ</t>
  </si>
  <si>
    <t xml:space="preserve">Спил деревьев</t>
  </si>
  <si>
    <t xml:space="preserve">Механизированное выкашивание травы</t>
  </si>
  <si>
    <t xml:space="preserve">Механизированая уборка проездов</t>
  </si>
  <si>
    <t xml:space="preserve">Итого материалы</t>
  </si>
  <si>
    <t xml:space="preserve">Итого з/плата работников ДУ</t>
  </si>
  <si>
    <t xml:space="preserve">Итого затраты ДУ</t>
  </si>
  <si>
    <t xml:space="preserve">Итого сторонние организации</t>
  </si>
  <si>
    <t xml:space="preserve">Всего затрат</t>
  </si>
  <si>
    <t xml:space="preserve">Затраты по МКД  Героев Сталинградской Битвы,29б и придомовой территории за 2014 год</t>
  </si>
  <si>
    <t xml:space="preserve">Ремонт отмостки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Смена оконных приборов</t>
  </si>
  <si>
    <t xml:space="preserve">смена дверных приборов</t>
  </si>
  <si>
    <t xml:space="preserve">Установка конвекторов</t>
  </si>
  <si>
    <t xml:space="preserve">Демонтаж  нагревательных приборов</t>
  </si>
  <si>
    <t xml:space="preserve">Установка оконных переп.в готовые коробки</t>
  </si>
  <si>
    <t xml:space="preserve">ств</t>
  </si>
  <si>
    <t xml:space="preserve">Замена стекол</t>
  </si>
  <si>
    <t xml:space="preserve">Ремонт подвальных помещений</t>
  </si>
  <si>
    <t xml:space="preserve">Смена колен водосточных труб, воронок</t>
  </si>
  <si>
    <t xml:space="preserve">Ремонт фасада</t>
  </si>
  <si>
    <t xml:space="preserve">Укрепление дверной коробки</t>
  </si>
  <si>
    <t xml:space="preserve">Ремонт  водостоков с применением автовышки</t>
  </si>
  <si>
    <t xml:space="preserve">Благоустройство и содержание придомодой территории</t>
  </si>
  <si>
    <t xml:space="preserve">м3</t>
  </si>
  <si>
    <t xml:space="preserve">Механизированная уборка проездов</t>
  </si>
  <si>
    <t xml:space="preserve">Затраты по МКД  Героев Сталинградской Битвы,38 и придомовой территории за 2014 год</t>
  </si>
  <si>
    <t xml:space="preserve">Ремонт крыльца</t>
  </si>
  <si>
    <t xml:space="preserve">Смена запорной арматуры</t>
  </si>
  <si>
    <t xml:space="preserve">Смена эл.патрона</t>
  </si>
  <si>
    <t xml:space="preserve">Смена стекол на лестничных клетках</t>
  </si>
  <si>
    <t xml:space="preserve">Ремонт групповых щитков</t>
  </si>
  <si>
    <t xml:space="preserve">Механизированная уборка снега</t>
  </si>
  <si>
    <t xml:space="preserve">Затраты по МКД  Героев Сталинградской Битвы,39 и придомовой территории за 2014 год</t>
  </si>
  <si>
    <t xml:space="preserve">Косметический ремонт лестничных клеток</t>
  </si>
  <si>
    <t xml:space="preserve">под</t>
  </si>
  <si>
    <t xml:space="preserve">Смена эл.выключателя</t>
  </si>
  <si>
    <t xml:space="preserve">Ремонт  кровли</t>
  </si>
  <si>
    <r>
      <rPr>
        <sz val="11"/>
        <color rgb="FF000000"/>
        <rFont val="Times New Roman"/>
        <family val="1"/>
        <charset val="204"/>
      </rPr>
      <t xml:space="preserve">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Смена лэл.патронов</t>
  </si>
  <si>
    <t xml:space="preserve">Установка шпингалетов (установка заглушек</t>
  </si>
  <si>
    <t xml:space="preserve">Окрашивание ранее окрашиваемых поверхностей</t>
  </si>
  <si>
    <t xml:space="preserve">Услуги аварийной службы</t>
  </si>
  <si>
    <t xml:space="preserve">Затраты по МКД  Героев Сталинградской Битвы,40 и придомовой территории за 2014 год</t>
  </si>
  <si>
    <t xml:space="preserve">шт</t>
  </si>
  <si>
    <t xml:space="preserve">Сзамена стекол</t>
  </si>
  <si>
    <t xml:space="preserve">Смена пакетных выключателей</t>
  </si>
  <si>
    <t xml:space="preserve">Смена трубопроводов канализации Д-100</t>
  </si>
  <si>
    <t xml:space="preserve">Смена трубопроводов канализации Д-50</t>
  </si>
  <si>
    <t xml:space="preserve">Смена эл.выключателей</t>
  </si>
  <si>
    <t xml:space="preserve">Навешивание дверных пружин</t>
  </si>
  <si>
    <t xml:space="preserve">Обслуживание лифтов</t>
  </si>
  <si>
    <t xml:space="preserve">Затраты по МКД  Героев Сталинградской Битвы,41 и придомовой территории за 2014 год</t>
  </si>
  <si>
    <t xml:space="preserve">Ремонт кровли</t>
  </si>
  <si>
    <t xml:space="preserve">Затраты по МКД  Героев Сталинградской Битвы,41а и придомовой территории за 2014 год</t>
  </si>
  <si>
    <t xml:space="preserve">Смена трубопроводов канализации д.100</t>
  </si>
  <si>
    <t xml:space="preserve">Замена арматуры</t>
  </si>
  <si>
    <t xml:space="preserve">Смена эл.патронов</t>
  </si>
  <si>
    <t xml:space="preserve">Прочие расходы</t>
  </si>
  <si>
    <t xml:space="preserve">Ремонт водопроводной трубы</t>
  </si>
  <si>
    <t xml:space="preserve">Выкашивание травы</t>
  </si>
  <si>
    <t xml:space="preserve">Закрашивание надписей на фасадах</t>
  </si>
  <si>
    <t xml:space="preserve">Затраты по МКД  Героев Сталинградской Битвы,42 и придомовой территории за 2014 год</t>
  </si>
  <si>
    <t xml:space="preserve">Ремонт трубопровода ХВС</t>
  </si>
  <si>
    <t xml:space="preserve">Ремонт запорной арматуры</t>
  </si>
  <si>
    <t xml:space="preserve">Ремонт рулонной кровли</t>
  </si>
  <si>
    <t xml:space="preserve">Смена дверных ушек,проушин</t>
  </si>
  <si>
    <t xml:space="preserve">Смена внутреннего трубопровода</t>
  </si>
  <si>
    <t xml:space="preserve">Навеска замка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3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* #,##0.00&quot;р. &quot;;\-* #,##0.00&quot;р. &quot;;\ * \-#&quot;р. &quot;;@\ "/>
    <numFmt numFmtId="166" formatCode="General"/>
    <numFmt numFmtId="167" formatCode="0.00"/>
    <numFmt numFmtId="168" formatCode="0;[RED]0"/>
    <numFmt numFmtId="169" formatCode="0"/>
    <numFmt numFmtId="170" formatCode="0.00;[RED]0.00"/>
    <numFmt numFmtId="171" formatCode="0.0"/>
    <numFmt numFmtId="172" formatCode="0.0;[RED]0.0"/>
    <numFmt numFmtId="173" formatCode="0.000"/>
    <numFmt numFmtId="174" formatCode="0.00;[RED]\-0.00"/>
  </numFmts>
  <fonts count="24">
    <font>
      <sz val="11"/>
      <color rgb="FF000000"/>
      <name val="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Roman"/>
      <family val="2"/>
      <charset val="204"/>
    </font>
    <font>
      <b val="true"/>
      <sz val="11"/>
      <color rgb="FF000000"/>
      <name val="Roman"/>
      <family val="2"/>
      <charset val="204"/>
    </font>
    <font>
      <b val="true"/>
      <sz val="11"/>
      <color rgb="FFFF0000"/>
      <name val="Roman"/>
      <family val="2"/>
      <charset val="204"/>
    </font>
    <font>
      <b val="true"/>
      <sz val="12"/>
      <name val="Times New Roman"/>
      <family val="1"/>
      <charset val="204"/>
    </font>
    <font>
      <sz val="11"/>
      <name val="Roman"/>
      <family val="2"/>
      <charset val="204"/>
    </font>
    <font>
      <b val="true"/>
      <sz val="11"/>
      <name val="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6" xfId="23"/>
    <cellStyle name="Обычный 8" xfId="24"/>
    <cellStyle name="Обычный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52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26" activeCellId="0" sqref="B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8.98"/>
    <col collapsed="false" customWidth="true" hidden="false" outlineLevel="0" max="3" min="3" style="0" width="6.52"/>
    <col collapsed="false" customWidth="true" hidden="false" outlineLevel="0" max="4" min="4" style="0" width="7.37"/>
    <col collapsed="false" customWidth="true" hidden="false" outlineLevel="0" max="5" min="5" style="0" width="7.49"/>
    <col collapsed="false" customWidth="true" hidden="false" outlineLevel="0" max="6" min="6" style="0" width="9.77"/>
    <col collapsed="false" customWidth="true" hidden="false" outlineLevel="0" max="8" min="8" style="0" width="10.52"/>
    <col collapsed="false" customWidth="true" hidden="false" outlineLevel="0" max="10" min="10" style="0" width="10.71"/>
    <col collapsed="false" customWidth="true" hidden="false" outlineLevel="0" max="12" min="12" style="0" width="9.36"/>
    <col collapsed="false" customWidth="true" hidden="false" outlineLevel="0" max="13" min="13" style="0" width="10.15"/>
    <col collapsed="false" customWidth="true" hidden="false" outlineLevel="0" max="14" min="14" style="0" width="9.77"/>
    <col collapsed="false" customWidth="true" hidden="false" outlineLevel="0" max="15" min="15" style="0" width="10.34"/>
    <col collapsed="false" customWidth="true" hidden="false" outlineLevel="0" max="16" min="16" style="0" width="9.12"/>
    <col collapsed="false" customWidth="true" hidden="false" outlineLevel="0" max="17" min="17" style="0" width="11.28"/>
    <col collapsed="false" customWidth="true" hidden="false" outlineLevel="0" max="18" min="18" style="0" width="9.33"/>
    <col collapsed="false" customWidth="true" hidden="false" outlineLevel="0" max="19" min="19" style="0" width="9.98"/>
    <col collapsed="false" customWidth="true" hidden="false" outlineLevel="0" max="20" min="20" style="0" width="8.02"/>
  </cols>
  <sheetData>
    <row r="1" customFormat="false" ht="22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8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45" hidden="false" customHeight="true" outlineLevel="0" collapsed="false">
      <c r="A3" s="2"/>
      <c r="B3" s="2"/>
      <c r="C3" s="2"/>
      <c r="D3" s="4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5" t="s">
        <v>22</v>
      </c>
      <c r="V3" s="5" t="s">
        <v>23</v>
      </c>
    </row>
    <row r="4" customFormat="false" ht="16.5" hidden="false" customHeight="true" outlineLevel="0" collapsed="false">
      <c r="A4" s="6" t="s">
        <v>2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4.25" hidden="false" customHeight="true" outlineLevel="0" collapsed="false">
      <c r="A5" s="7" t="s">
        <v>2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s="18" customFormat="true" ht="15" hidden="false" customHeight="true" outlineLevel="0" collapsed="false">
      <c r="A6" s="8" t="n">
        <v>1</v>
      </c>
      <c r="B6" s="9" t="s">
        <v>26</v>
      </c>
      <c r="C6" s="10" t="s">
        <v>27</v>
      </c>
      <c r="D6" s="11"/>
      <c r="E6" s="11" t="n">
        <v>1</v>
      </c>
      <c r="F6" s="11"/>
      <c r="G6" s="12" t="n">
        <f aca="false">E6</f>
        <v>1</v>
      </c>
      <c r="H6" s="11"/>
      <c r="I6" s="11"/>
      <c r="J6" s="11"/>
      <c r="K6" s="13"/>
      <c r="L6" s="14" t="n">
        <f aca="false">G6</f>
        <v>1</v>
      </c>
      <c r="M6" s="11"/>
      <c r="N6" s="11"/>
      <c r="O6" s="11"/>
      <c r="P6" s="15"/>
      <c r="Q6" s="16" t="n">
        <f aca="false">SUM(L6:P6)</f>
        <v>1</v>
      </c>
      <c r="R6" s="11"/>
      <c r="S6" s="11"/>
      <c r="T6" s="11"/>
      <c r="U6" s="17"/>
      <c r="V6" s="15" t="n">
        <f aca="false">U6+Q6</f>
        <v>1</v>
      </c>
    </row>
    <row r="7" s="18" customFormat="true" ht="15" hidden="false" customHeight="true" outlineLevel="0" collapsed="false">
      <c r="A7" s="8"/>
      <c r="B7" s="9"/>
      <c r="C7" s="10" t="s">
        <v>28</v>
      </c>
      <c r="D7" s="11"/>
      <c r="E7" s="11" t="n">
        <v>7.63</v>
      </c>
      <c r="F7" s="11"/>
      <c r="G7" s="12" t="n">
        <f aca="false">E7</f>
        <v>7.63</v>
      </c>
      <c r="H7" s="11"/>
      <c r="I7" s="11"/>
      <c r="J7" s="11"/>
      <c r="K7" s="13"/>
      <c r="L7" s="13" t="n">
        <f aca="false">G7</f>
        <v>7.63</v>
      </c>
      <c r="M7" s="11"/>
      <c r="N7" s="11"/>
      <c r="O7" s="11"/>
      <c r="P7" s="15"/>
      <c r="Q7" s="19" t="n">
        <v>7.63</v>
      </c>
      <c r="R7" s="11"/>
      <c r="S7" s="11"/>
      <c r="T7" s="11"/>
      <c r="U7" s="17"/>
      <c r="V7" s="15" t="n">
        <f aca="false">U7+Q7</f>
        <v>7.63</v>
      </c>
    </row>
    <row r="8" s="18" customFormat="true" ht="15" hidden="false" customHeight="true" outlineLevel="0" collapsed="false">
      <c r="A8" s="8"/>
      <c r="B8" s="9"/>
      <c r="C8" s="10" t="s">
        <v>29</v>
      </c>
      <c r="D8" s="11"/>
      <c r="E8" s="11" t="n">
        <v>7.15</v>
      </c>
      <c r="F8" s="11"/>
      <c r="G8" s="12" t="n">
        <f aca="false">E8</f>
        <v>7.15</v>
      </c>
      <c r="H8" s="11"/>
      <c r="I8" s="11"/>
      <c r="J8" s="11"/>
      <c r="K8" s="13"/>
      <c r="L8" s="13" t="n">
        <f aca="false">G8</f>
        <v>7.15</v>
      </c>
      <c r="M8" s="11"/>
      <c r="N8" s="11"/>
      <c r="O8" s="11"/>
      <c r="P8" s="15"/>
      <c r="Q8" s="19" t="n">
        <v>7.15</v>
      </c>
      <c r="R8" s="20"/>
      <c r="S8" s="11"/>
      <c r="T8" s="11"/>
      <c r="U8" s="17"/>
      <c r="V8" s="15" t="n">
        <f aca="false">U8+Q8</f>
        <v>7.15</v>
      </c>
    </row>
    <row r="9" s="18" customFormat="true" ht="15" hidden="false" customHeight="true" outlineLevel="0" collapsed="false">
      <c r="A9" s="21" t="n">
        <v>2</v>
      </c>
      <c r="B9" s="22" t="s">
        <v>30</v>
      </c>
      <c r="C9" s="10" t="s">
        <v>31</v>
      </c>
      <c r="D9" s="23"/>
      <c r="E9" s="23"/>
      <c r="F9" s="23"/>
      <c r="G9" s="24"/>
      <c r="H9" s="23"/>
      <c r="I9" s="23"/>
      <c r="J9" s="23"/>
      <c r="K9" s="25"/>
      <c r="L9" s="26"/>
      <c r="M9" s="23"/>
      <c r="N9" s="27" t="n">
        <v>0.07</v>
      </c>
      <c r="O9" s="23"/>
      <c r="P9" s="28" t="n">
        <f aca="false">SUM(N9:O9)</f>
        <v>0.07</v>
      </c>
      <c r="Q9" s="29" t="n">
        <f aca="false">SUM(P9)</f>
        <v>0.07</v>
      </c>
      <c r="R9" s="23"/>
      <c r="S9" s="11" t="n">
        <v>1.97</v>
      </c>
      <c r="T9" s="23"/>
      <c r="U9" s="15" t="n">
        <f aca="false">T9+S9+R9</f>
        <v>1.97</v>
      </c>
      <c r="V9" s="15" t="n">
        <f aca="false">U9+Q9</f>
        <v>2.04</v>
      </c>
    </row>
    <row r="10" s="18" customFormat="true" ht="15" hidden="false" customHeight="true" outlineLevel="0" collapsed="false">
      <c r="A10" s="21"/>
      <c r="B10" s="22"/>
      <c r="C10" s="10" t="s">
        <v>28</v>
      </c>
      <c r="D10" s="23"/>
      <c r="E10" s="23"/>
      <c r="F10" s="23"/>
      <c r="G10" s="24"/>
      <c r="H10" s="23"/>
      <c r="I10" s="23"/>
      <c r="J10" s="23"/>
      <c r="K10" s="30"/>
      <c r="L10" s="31"/>
      <c r="M10" s="23"/>
      <c r="N10" s="27" t="n">
        <v>290.13</v>
      </c>
      <c r="O10" s="23"/>
      <c r="P10" s="28" t="n">
        <f aca="false">SUM(N10:O10)</f>
        <v>290.13</v>
      </c>
      <c r="Q10" s="32" t="n">
        <f aca="false">SUM(P10)</f>
        <v>290.13</v>
      </c>
      <c r="R10" s="23"/>
      <c r="S10" s="11" t="n">
        <v>553.69</v>
      </c>
      <c r="T10" s="23"/>
      <c r="U10" s="15" t="n">
        <f aca="false">T10+S10+R10</f>
        <v>553.69</v>
      </c>
      <c r="V10" s="15" t="n">
        <f aca="false">U10+Q10</f>
        <v>843.82</v>
      </c>
    </row>
    <row r="11" s="18" customFormat="true" ht="15" hidden="false" customHeight="true" outlineLevel="0" collapsed="false">
      <c r="A11" s="21"/>
      <c r="B11" s="22"/>
      <c r="C11" s="10" t="s">
        <v>29</v>
      </c>
      <c r="D11" s="23"/>
      <c r="E11" s="23"/>
      <c r="F11" s="23"/>
      <c r="G11" s="24"/>
      <c r="H11" s="23"/>
      <c r="I11" s="23"/>
      <c r="J11" s="23"/>
      <c r="K11" s="30"/>
      <c r="L11" s="31"/>
      <c r="M11" s="23"/>
      <c r="N11" s="27" t="n">
        <v>94.13</v>
      </c>
      <c r="O11" s="23"/>
      <c r="P11" s="28" t="n">
        <f aca="false">SUM(N11:O11)</f>
        <v>94.13</v>
      </c>
      <c r="Q11" s="32" t="n">
        <f aca="false">SUM(P11)</f>
        <v>94.13</v>
      </c>
      <c r="R11" s="23"/>
      <c r="S11" s="11" t="n">
        <v>340.13</v>
      </c>
      <c r="T11" s="23"/>
      <c r="U11" s="17" t="n">
        <f aca="false">T11+S11+R11</f>
        <v>340.13</v>
      </c>
      <c r="V11" s="15" t="n">
        <f aca="false">U11+Q11</f>
        <v>434.26</v>
      </c>
    </row>
    <row r="12" s="18" customFormat="true" ht="15" hidden="false" customHeight="true" outlineLevel="0" collapsed="false">
      <c r="A12" s="33" t="n">
        <v>3</v>
      </c>
      <c r="B12" s="34" t="s">
        <v>32</v>
      </c>
      <c r="C12" s="35" t="s">
        <v>33</v>
      </c>
      <c r="D12" s="36"/>
      <c r="E12" s="36"/>
      <c r="F12" s="36"/>
      <c r="G12" s="37"/>
      <c r="H12" s="36"/>
      <c r="I12" s="36"/>
      <c r="J12" s="36"/>
      <c r="K12" s="38"/>
      <c r="L12" s="39"/>
      <c r="M12" s="40" t="n">
        <v>5</v>
      </c>
      <c r="N12" s="36"/>
      <c r="O12" s="36"/>
      <c r="P12" s="41" t="n">
        <f aca="false">SUM(M12:O12)</f>
        <v>5</v>
      </c>
      <c r="Q12" s="42" t="n">
        <f aca="false">SUM(P12)</f>
        <v>5</v>
      </c>
      <c r="R12" s="36"/>
      <c r="S12" s="36"/>
      <c r="T12" s="36"/>
      <c r="U12" s="17"/>
      <c r="V12" s="15" t="n">
        <f aca="false">U12+Q12</f>
        <v>5</v>
      </c>
    </row>
    <row r="13" s="18" customFormat="true" ht="15" hidden="false" customHeight="true" outlineLevel="0" collapsed="false">
      <c r="A13" s="33"/>
      <c r="B13" s="34"/>
      <c r="C13" s="35" t="s">
        <v>28</v>
      </c>
      <c r="D13" s="36"/>
      <c r="E13" s="36"/>
      <c r="F13" s="36"/>
      <c r="G13" s="37"/>
      <c r="H13" s="36"/>
      <c r="I13" s="36"/>
      <c r="J13" s="36"/>
      <c r="K13" s="38"/>
      <c r="L13" s="39"/>
      <c r="M13" s="40" t="n">
        <v>7.39</v>
      </c>
      <c r="N13" s="36"/>
      <c r="O13" s="36"/>
      <c r="P13" s="41" t="n">
        <f aca="false">SUM(M13:O13)</f>
        <v>7.39</v>
      </c>
      <c r="Q13" s="42" t="n">
        <f aca="false">SUM(P13)</f>
        <v>7.39</v>
      </c>
      <c r="R13" s="36"/>
      <c r="S13" s="36"/>
      <c r="T13" s="36"/>
      <c r="U13" s="17"/>
      <c r="V13" s="15" t="n">
        <f aca="false">U13+Q13</f>
        <v>7.39</v>
      </c>
    </row>
    <row r="14" s="18" customFormat="true" ht="15" hidden="false" customHeight="true" outlineLevel="0" collapsed="false">
      <c r="A14" s="33"/>
      <c r="B14" s="34"/>
      <c r="C14" s="35" t="s">
        <v>29</v>
      </c>
      <c r="D14" s="36"/>
      <c r="E14" s="36"/>
      <c r="F14" s="36"/>
      <c r="G14" s="37"/>
      <c r="H14" s="36"/>
      <c r="I14" s="36"/>
      <c r="J14" s="36"/>
      <c r="K14" s="38"/>
      <c r="L14" s="39"/>
      <c r="M14" s="40" t="n">
        <v>63.55</v>
      </c>
      <c r="N14" s="36"/>
      <c r="O14" s="36"/>
      <c r="P14" s="41" t="n">
        <f aca="false">SUM(M14:O14)</f>
        <v>63.55</v>
      </c>
      <c r="Q14" s="42" t="n">
        <f aca="false">SUM(P14)</f>
        <v>63.55</v>
      </c>
      <c r="R14" s="36"/>
      <c r="S14" s="36"/>
      <c r="T14" s="36"/>
      <c r="U14" s="17"/>
      <c r="V14" s="15" t="n">
        <f aca="false">U14+Q14</f>
        <v>63.55</v>
      </c>
    </row>
    <row r="15" customFormat="false" ht="16.5" hidden="false" customHeight="true" outlineLevel="0" collapsed="false">
      <c r="A15" s="43" t="s">
        <v>34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customFormat="false" ht="14.25" hidden="false" customHeight="true" outlineLevel="0" collapsed="false">
      <c r="A16" s="7" t="s">
        <v>25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5" hidden="false" customHeight="true" outlineLevel="0" collapsed="false">
      <c r="A17" s="44" t="n">
        <v>1</v>
      </c>
      <c r="B17" s="45" t="s">
        <v>35</v>
      </c>
      <c r="C17" s="46" t="s">
        <v>28</v>
      </c>
      <c r="D17" s="46"/>
      <c r="E17" s="7"/>
      <c r="F17" s="7"/>
      <c r="G17" s="7"/>
      <c r="H17" s="47" t="n">
        <v>180</v>
      </c>
      <c r="I17" s="48"/>
      <c r="J17" s="48"/>
      <c r="K17" s="49" t="n">
        <f aca="false">H17</f>
        <v>180</v>
      </c>
      <c r="L17" s="50" t="n">
        <v>180</v>
      </c>
      <c r="M17" s="7"/>
      <c r="N17" s="7"/>
      <c r="O17" s="7"/>
      <c r="P17" s="7"/>
      <c r="Q17" s="50" t="n">
        <f aca="false">SUM(L17:P17)</f>
        <v>180</v>
      </c>
      <c r="R17" s="7"/>
      <c r="S17" s="7"/>
      <c r="T17" s="7"/>
      <c r="U17" s="7"/>
      <c r="V17" s="49" t="n">
        <f aca="false">U17+Q17</f>
        <v>180</v>
      </c>
    </row>
    <row r="18" customFormat="false" ht="14.25" hidden="false" customHeight="true" outlineLevel="0" collapsed="false">
      <c r="A18" s="51" t="s">
        <v>36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</row>
    <row r="19" customFormat="false" ht="15" hidden="false" customHeight="true" outlineLevel="0" collapsed="false">
      <c r="A19" s="52" t="n">
        <v>1</v>
      </c>
      <c r="B19" s="53" t="s">
        <v>37</v>
      </c>
      <c r="C19" s="54" t="s">
        <v>28</v>
      </c>
      <c r="D19" s="55"/>
      <c r="E19" s="56"/>
      <c r="F19" s="57" t="n">
        <v>439.5</v>
      </c>
      <c r="G19" s="12" t="n">
        <v>439.5</v>
      </c>
      <c r="H19" s="57"/>
      <c r="I19" s="57" t="n">
        <v>219.75</v>
      </c>
      <c r="J19" s="57"/>
      <c r="K19" s="13" t="n">
        <v>219.75</v>
      </c>
      <c r="L19" s="58" t="n">
        <v>659.25</v>
      </c>
      <c r="M19" s="57"/>
      <c r="N19" s="57" t="n">
        <v>219.75</v>
      </c>
      <c r="O19" s="57"/>
      <c r="P19" s="15" t="n">
        <f aca="false">SUM(N19:O19)</f>
        <v>219.75</v>
      </c>
      <c r="Q19" s="59" t="n">
        <f aca="false">P19+L19</f>
        <v>879</v>
      </c>
      <c r="R19" s="57"/>
      <c r="S19" s="57"/>
      <c r="T19" s="57" t="n">
        <v>219.75</v>
      </c>
      <c r="U19" s="15" t="n">
        <f aca="false">T19+S19+R19</f>
        <v>219.75</v>
      </c>
      <c r="V19" s="59" t="n">
        <f aca="false">U19+Q19</f>
        <v>1098.75</v>
      </c>
    </row>
    <row r="20" customFormat="false" ht="33.25" hidden="false" customHeight="true" outlineLevel="0" collapsed="false">
      <c r="A20" s="52" t="n">
        <v>2</v>
      </c>
      <c r="B20" s="60" t="s">
        <v>38</v>
      </c>
      <c r="C20" s="54" t="s">
        <v>28</v>
      </c>
      <c r="D20" s="55"/>
      <c r="E20" s="56"/>
      <c r="F20" s="57"/>
      <c r="G20" s="12"/>
      <c r="H20" s="57"/>
      <c r="I20" s="57"/>
      <c r="J20" s="57"/>
      <c r="K20" s="13"/>
      <c r="L20" s="58"/>
      <c r="M20" s="57"/>
      <c r="N20" s="57"/>
      <c r="O20" s="57"/>
      <c r="P20" s="15"/>
      <c r="Q20" s="59"/>
      <c r="R20" s="57"/>
      <c r="S20" s="61" t="n">
        <v>1642</v>
      </c>
      <c r="T20" s="57"/>
      <c r="U20" s="15" t="n">
        <f aca="false">T20+S20+R20</f>
        <v>1642</v>
      </c>
      <c r="V20" s="59" t="n">
        <f aca="false">U20</f>
        <v>1642</v>
      </c>
    </row>
    <row r="21" customFormat="false" ht="16.5" hidden="false" customHeight="true" outlineLevel="0" collapsed="false">
      <c r="A21" s="62" t="s">
        <v>39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14.25" hidden="false" customHeight="true" outlineLevel="0" collapsed="false">
      <c r="A22" s="7" t="s">
        <v>25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customFormat="false" ht="18" hidden="false" customHeight="true" outlineLevel="0" collapsed="false">
      <c r="A23" s="8" t="n">
        <v>1</v>
      </c>
      <c r="B23" s="9" t="s">
        <v>40</v>
      </c>
      <c r="C23" s="10" t="s">
        <v>41</v>
      </c>
      <c r="D23" s="63"/>
      <c r="E23" s="63"/>
      <c r="F23" s="63" t="n">
        <v>1.5</v>
      </c>
      <c r="G23" s="64" t="n">
        <v>1.5</v>
      </c>
      <c r="H23" s="65"/>
      <c r="I23" s="65"/>
      <c r="J23" s="65"/>
      <c r="K23" s="13"/>
      <c r="L23" s="66" t="n">
        <v>1.5</v>
      </c>
      <c r="M23" s="65"/>
      <c r="N23" s="65"/>
      <c r="O23" s="65"/>
      <c r="P23" s="67"/>
      <c r="Q23" s="68" t="n">
        <f aca="false">SUM(L23:P23)</f>
        <v>1.5</v>
      </c>
      <c r="R23" s="65"/>
      <c r="S23" s="65"/>
      <c r="T23" s="65"/>
      <c r="U23" s="67"/>
      <c r="V23" s="68"/>
    </row>
    <row r="24" customFormat="false" ht="15" hidden="false" customHeight="true" outlineLevel="0" collapsed="false">
      <c r="A24" s="8"/>
      <c r="B24" s="9"/>
      <c r="C24" s="10" t="s">
        <v>28</v>
      </c>
      <c r="D24" s="69"/>
      <c r="E24" s="69"/>
      <c r="F24" s="69" t="n">
        <v>1016.95</v>
      </c>
      <c r="G24" s="70" t="n">
        <v>1016.95</v>
      </c>
      <c r="H24" s="69"/>
      <c r="I24" s="71"/>
      <c r="J24" s="69"/>
      <c r="K24" s="13"/>
      <c r="L24" s="58" t="n">
        <v>1016.95</v>
      </c>
      <c r="M24" s="69"/>
      <c r="N24" s="63"/>
      <c r="O24" s="63"/>
      <c r="P24" s="67"/>
      <c r="Q24" s="72" t="n">
        <f aca="false">SUM(L24:P24)</f>
        <v>1016.95</v>
      </c>
      <c r="R24" s="63"/>
      <c r="S24" s="63"/>
      <c r="T24" s="63"/>
      <c r="U24" s="67"/>
      <c r="V24" s="72"/>
    </row>
    <row r="25" customFormat="false" ht="15" hidden="false" customHeight="true" outlineLevel="0" collapsed="false">
      <c r="A25" s="73" t="n">
        <v>2</v>
      </c>
      <c r="B25" s="74" t="s">
        <v>42</v>
      </c>
      <c r="C25" s="10" t="s">
        <v>28</v>
      </c>
      <c r="D25" s="69" t="n">
        <v>772.33</v>
      </c>
      <c r="E25" s="69" t="n">
        <v>672.9</v>
      </c>
      <c r="F25" s="69" t="n">
        <v>774</v>
      </c>
      <c r="G25" s="70" t="n">
        <f aca="false">SUM(D25:F25)</f>
        <v>2219.23</v>
      </c>
      <c r="H25" s="69" t="n">
        <v>1135.17</v>
      </c>
      <c r="I25" s="71" t="n">
        <v>1330.02</v>
      </c>
      <c r="J25" s="69" t="n">
        <v>1091.28</v>
      </c>
      <c r="K25" s="13" t="n">
        <f aca="false">SUM(H25:J25)</f>
        <v>3556.47</v>
      </c>
      <c r="L25" s="58" t="n">
        <f aca="false">G25+K25</f>
        <v>5775.7</v>
      </c>
      <c r="M25" s="69" t="n">
        <v>998.77</v>
      </c>
      <c r="N25" s="63" t="n">
        <v>930.89</v>
      </c>
      <c r="O25" s="63" t="n">
        <v>1047.62</v>
      </c>
      <c r="P25" s="67" t="n">
        <f aca="false">SUM(M25:O25)</f>
        <v>2977.28</v>
      </c>
      <c r="Q25" s="72" t="n">
        <f aca="false">P25+L25</f>
        <v>8752.98</v>
      </c>
      <c r="R25" s="69" t="n">
        <v>957.95</v>
      </c>
      <c r="S25" s="69" t="n">
        <v>888.2</v>
      </c>
      <c r="T25" s="69" t="n">
        <v>845.6</v>
      </c>
      <c r="U25" s="67" t="n">
        <f aca="false">T25+S25+R25</f>
        <v>2691.75</v>
      </c>
      <c r="V25" s="72" t="n">
        <f aca="false">U25+Q25</f>
        <v>11444.73</v>
      </c>
    </row>
    <row r="26" customFormat="false" ht="15" hidden="false" customHeight="true" outlineLevel="0" collapsed="false">
      <c r="A26" s="8" t="n">
        <v>3</v>
      </c>
      <c r="B26" s="75" t="s">
        <v>43</v>
      </c>
      <c r="C26" s="10"/>
      <c r="D26" s="69"/>
      <c r="E26" s="69"/>
      <c r="F26" s="69"/>
      <c r="G26" s="70"/>
      <c r="H26" s="69"/>
      <c r="I26" s="71"/>
      <c r="J26" s="69"/>
      <c r="K26" s="13"/>
      <c r="L26" s="58"/>
      <c r="M26" s="69"/>
      <c r="N26" s="63"/>
      <c r="O26" s="63"/>
      <c r="P26" s="67"/>
      <c r="Q26" s="72"/>
      <c r="R26" s="63"/>
      <c r="S26" s="63"/>
      <c r="T26" s="63"/>
      <c r="U26" s="67"/>
      <c r="V26" s="72"/>
    </row>
    <row r="27" customFormat="false" ht="15" hidden="false" customHeight="true" outlineLevel="0" collapsed="false">
      <c r="A27" s="8"/>
      <c r="B27" s="75"/>
      <c r="C27" s="10" t="s">
        <v>28</v>
      </c>
      <c r="D27" s="69"/>
      <c r="E27" s="69"/>
      <c r="F27" s="69"/>
      <c r="G27" s="70"/>
      <c r="H27" s="69"/>
      <c r="I27" s="71"/>
      <c r="J27" s="69"/>
      <c r="K27" s="13"/>
      <c r="L27" s="58"/>
      <c r="M27" s="69"/>
      <c r="N27" s="63"/>
      <c r="O27" s="76" t="n">
        <v>2100</v>
      </c>
      <c r="P27" s="67" t="n">
        <f aca="false">SUM(O27)</f>
        <v>2100</v>
      </c>
      <c r="Q27" s="72" t="n">
        <f aca="false">SUM(P27)</f>
        <v>2100</v>
      </c>
      <c r="R27" s="63"/>
      <c r="S27" s="63"/>
      <c r="T27" s="63"/>
      <c r="U27" s="67"/>
      <c r="V27" s="72" t="n">
        <f aca="false">U27+Q27</f>
        <v>2100</v>
      </c>
    </row>
    <row r="28" customFormat="false" ht="14.25" hidden="false" customHeight="true" outlineLevel="0" collapsed="false">
      <c r="A28" s="77" t="s">
        <v>36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15" hidden="false" customHeight="true" outlineLevel="0" collapsed="false">
      <c r="A29" s="73" t="n">
        <v>1</v>
      </c>
      <c r="B29" s="78" t="s">
        <v>44</v>
      </c>
      <c r="C29" s="10" t="s">
        <v>28</v>
      </c>
      <c r="D29" s="69"/>
      <c r="E29" s="69"/>
      <c r="F29" s="69"/>
      <c r="G29" s="13"/>
      <c r="H29" s="69"/>
      <c r="I29" s="71"/>
      <c r="J29" s="69"/>
      <c r="K29" s="13"/>
      <c r="L29" s="58"/>
      <c r="M29" s="69"/>
      <c r="N29" s="63"/>
      <c r="O29" s="63"/>
      <c r="P29" s="67"/>
      <c r="Q29" s="72"/>
      <c r="R29" s="63"/>
      <c r="S29" s="63"/>
      <c r="T29" s="63"/>
      <c r="U29" s="67"/>
      <c r="V29" s="72"/>
    </row>
    <row r="30" customFormat="false" ht="15" hidden="false" customHeight="true" outlineLevel="0" collapsed="false">
      <c r="A30" s="73" t="n">
        <v>2</v>
      </c>
      <c r="B30" s="78" t="s">
        <v>45</v>
      </c>
      <c r="C30" s="10" t="s">
        <v>28</v>
      </c>
      <c r="D30" s="69"/>
      <c r="E30" s="69"/>
      <c r="F30" s="69"/>
      <c r="G30" s="13"/>
      <c r="H30" s="69"/>
      <c r="I30" s="71"/>
      <c r="J30" s="69"/>
      <c r="K30" s="13"/>
      <c r="L30" s="58"/>
      <c r="M30" s="69"/>
      <c r="N30" s="63"/>
      <c r="O30" s="63"/>
      <c r="P30" s="67"/>
      <c r="Q30" s="72"/>
      <c r="R30" s="63" t="n">
        <v>454.3</v>
      </c>
      <c r="S30" s="63"/>
      <c r="T30" s="69" t="n">
        <v>1150.5</v>
      </c>
      <c r="U30" s="67" t="n">
        <f aca="false">T30+S30+R30</f>
        <v>1604.8</v>
      </c>
      <c r="V30" s="72" t="n">
        <f aca="false">U30+Q30</f>
        <v>1604.8</v>
      </c>
    </row>
    <row r="31" customFormat="false" ht="15" hidden="false" customHeight="true" outlineLevel="0" collapsed="false">
      <c r="A31" s="79"/>
      <c r="B31" s="80" t="s">
        <v>46</v>
      </c>
      <c r="C31" s="81" t="s">
        <v>28</v>
      </c>
      <c r="D31" s="82"/>
      <c r="E31" s="83" t="n">
        <v>7.63</v>
      </c>
      <c r="F31" s="84"/>
      <c r="G31" s="85" t="n">
        <f aca="false">SUM(E31:F31)</f>
        <v>7.63</v>
      </c>
      <c r="H31" s="86"/>
      <c r="I31" s="84"/>
      <c r="J31" s="87"/>
      <c r="K31" s="13"/>
      <c r="L31" s="58" t="n">
        <f aca="false">SUM(G31:K31)</f>
        <v>7.63</v>
      </c>
      <c r="M31" s="88" t="n">
        <v>7.39</v>
      </c>
      <c r="N31" s="89" t="n">
        <v>290.13</v>
      </c>
      <c r="O31" s="87"/>
      <c r="P31" s="15" t="n">
        <f aca="false">SUM(M31:O31)</f>
        <v>297.52</v>
      </c>
      <c r="Q31" s="59" t="n">
        <f aca="false">P31+L31</f>
        <v>305.15</v>
      </c>
      <c r="R31" s="87"/>
      <c r="S31" s="87" t="n">
        <f aca="false">S10</f>
        <v>553.69</v>
      </c>
      <c r="T31" s="87"/>
      <c r="U31" s="67" t="n">
        <f aca="false">T31+S31+R31</f>
        <v>553.69</v>
      </c>
      <c r="V31" s="72" t="n">
        <f aca="false">U31+Q31</f>
        <v>858.84</v>
      </c>
    </row>
    <row r="32" customFormat="false" ht="16.5" hidden="false" customHeight="true" outlineLevel="0" collapsed="false">
      <c r="A32" s="90"/>
      <c r="B32" s="91" t="s">
        <v>47</v>
      </c>
      <c r="C32" s="92" t="s">
        <v>28</v>
      </c>
      <c r="D32" s="93"/>
      <c r="E32" s="94" t="n">
        <v>7.15</v>
      </c>
      <c r="F32" s="69"/>
      <c r="G32" s="85" t="n">
        <f aca="false">SUM(E32:F32)</f>
        <v>7.15</v>
      </c>
      <c r="H32" s="13"/>
      <c r="I32" s="69"/>
      <c r="J32" s="13"/>
      <c r="K32" s="13"/>
      <c r="L32" s="58" t="n">
        <f aca="false">SUM(G32:K32)</f>
        <v>7.15</v>
      </c>
      <c r="M32" s="69" t="n">
        <v>63.55</v>
      </c>
      <c r="N32" s="95" t="n">
        <v>94.13</v>
      </c>
      <c r="O32" s="13"/>
      <c r="P32" s="15" t="n">
        <f aca="false">SUM(M32:O32)</f>
        <v>157.68</v>
      </c>
      <c r="Q32" s="59" t="n">
        <f aca="false">P32+L32</f>
        <v>164.83</v>
      </c>
      <c r="R32" s="13"/>
      <c r="S32" s="13" t="n">
        <f aca="false">S11</f>
        <v>340.13</v>
      </c>
      <c r="T32" s="13"/>
      <c r="U32" s="67" t="n">
        <f aca="false">T32+S32+R32</f>
        <v>340.13</v>
      </c>
      <c r="V32" s="72" t="n">
        <f aca="false">U32+Q32</f>
        <v>504.96</v>
      </c>
    </row>
    <row r="33" customFormat="false" ht="15" hidden="false" customHeight="true" outlineLevel="0" collapsed="false">
      <c r="A33" s="80"/>
      <c r="B33" s="80" t="s">
        <v>48</v>
      </c>
      <c r="C33" s="92" t="s">
        <v>28</v>
      </c>
      <c r="D33" s="96" t="n">
        <v>772.33</v>
      </c>
      <c r="E33" s="96" t="n">
        <v>687.68</v>
      </c>
      <c r="F33" s="96" t="n">
        <v>1790.95</v>
      </c>
      <c r="G33" s="85" t="n">
        <f aca="false">SUM(D33:F33)</f>
        <v>3250.96</v>
      </c>
      <c r="H33" s="96" t="n">
        <v>1315.17</v>
      </c>
      <c r="I33" s="96" t="n">
        <v>1330</v>
      </c>
      <c r="J33" s="96" t="n">
        <v>1091.28</v>
      </c>
      <c r="K33" s="13" t="n">
        <f aca="false">SUM(H33:J33)</f>
        <v>3736.45</v>
      </c>
      <c r="L33" s="58" t="n">
        <f aca="false">K33+G33</f>
        <v>6987.41</v>
      </c>
      <c r="M33" s="96" t="n">
        <v>1069.71</v>
      </c>
      <c r="N33" s="97" t="n">
        <v>1315.15</v>
      </c>
      <c r="O33" s="96" t="n">
        <v>1047.62</v>
      </c>
      <c r="P33" s="15" t="n">
        <f aca="false">SUM(M33:O33)</f>
        <v>3432.48</v>
      </c>
      <c r="Q33" s="59" t="n">
        <f aca="false">P33+L33</f>
        <v>10419.89</v>
      </c>
      <c r="R33" s="15" t="n">
        <f aca="false">R25</f>
        <v>957.95</v>
      </c>
      <c r="S33" s="15" t="n">
        <f aca="false">S25</f>
        <v>888.2</v>
      </c>
      <c r="T33" s="15" t="n">
        <f aca="false">T25</f>
        <v>845.6</v>
      </c>
      <c r="U33" s="67" t="n">
        <f aca="false">T33+S33+R33</f>
        <v>2691.75</v>
      </c>
      <c r="V33" s="72" t="n">
        <f aca="false">U33+Q33</f>
        <v>13111.64</v>
      </c>
    </row>
    <row r="34" customFormat="false" ht="15" hidden="false" customHeight="true" outlineLevel="0" collapsed="false">
      <c r="A34" s="80"/>
      <c r="B34" s="80" t="s">
        <v>49</v>
      </c>
      <c r="C34" s="92" t="s">
        <v>28</v>
      </c>
      <c r="D34" s="96"/>
      <c r="E34" s="96"/>
      <c r="F34" s="96" t="n">
        <v>439.5</v>
      </c>
      <c r="G34" s="85" t="n">
        <f aca="false">SUM(F34)</f>
        <v>439.5</v>
      </c>
      <c r="H34" s="15"/>
      <c r="I34" s="98" t="n">
        <v>219.75</v>
      </c>
      <c r="J34" s="98"/>
      <c r="K34" s="13" t="n">
        <f aca="false">SUM(I34:J34)</f>
        <v>219.75</v>
      </c>
      <c r="L34" s="58" t="n">
        <f aca="false">K34+G34</f>
        <v>659.25</v>
      </c>
      <c r="M34" s="90"/>
      <c r="N34" s="97" t="n">
        <v>219.75</v>
      </c>
      <c r="O34" s="99" t="n">
        <v>2100</v>
      </c>
      <c r="P34" s="15" t="n">
        <f aca="false">SUM(N34:O34)</f>
        <v>2319.75</v>
      </c>
      <c r="Q34" s="59" t="n">
        <f aca="false">P34+L34</f>
        <v>2979</v>
      </c>
      <c r="R34" s="80" t="n">
        <f aca="false">R20+R19+R30</f>
        <v>454.3</v>
      </c>
      <c r="S34" s="15" t="n">
        <f aca="false">S20+S19+S30</f>
        <v>1642</v>
      </c>
      <c r="T34" s="80" t="n">
        <f aca="false">T20+T19+T30</f>
        <v>1370.25</v>
      </c>
      <c r="U34" s="67" t="n">
        <f aca="false">T34+S34+R34</f>
        <v>3466.55</v>
      </c>
      <c r="V34" s="72" t="n">
        <f aca="false">U34+Q34</f>
        <v>6445.55</v>
      </c>
    </row>
    <row r="35" customFormat="false" ht="15" hidden="false" customHeight="true" outlineLevel="0" collapsed="false">
      <c r="A35" s="80"/>
      <c r="B35" s="80" t="s">
        <v>50</v>
      </c>
      <c r="C35" s="92" t="s">
        <v>28</v>
      </c>
      <c r="D35" s="96" t="n">
        <f aca="false">SUM(D33:D34)</f>
        <v>772.33</v>
      </c>
      <c r="E35" s="96" t="n">
        <f aca="false">SUM(E33:E34)</f>
        <v>687.68</v>
      </c>
      <c r="F35" s="96" t="n">
        <f aca="false">SUM(F33:F34)</f>
        <v>2230.45</v>
      </c>
      <c r="G35" s="85" t="n">
        <f aca="false">SUM(D35:F35)</f>
        <v>3690.46</v>
      </c>
      <c r="H35" s="96" t="n">
        <f aca="false">SUM(H33:H34)</f>
        <v>1315.17</v>
      </c>
      <c r="I35" s="96" t="n">
        <f aca="false">SUM(I33:I34)</f>
        <v>1549.75</v>
      </c>
      <c r="J35" s="96" t="n">
        <f aca="false">SUM(J33:J34)</f>
        <v>1091.28</v>
      </c>
      <c r="K35" s="13" t="n">
        <f aca="false">SUM(H35:J35)</f>
        <v>3956.2</v>
      </c>
      <c r="L35" s="58" t="n">
        <f aca="false">SUM(L33:L34)</f>
        <v>7646.66</v>
      </c>
      <c r="M35" s="96" t="n">
        <f aca="false">SUM(M33:M34)</f>
        <v>1069.71</v>
      </c>
      <c r="N35" s="97" t="n">
        <f aca="false">SUM(N33:N34)</f>
        <v>1534.9</v>
      </c>
      <c r="O35" s="96" t="n">
        <f aca="false">SUM(O33:O34)</f>
        <v>3147.62</v>
      </c>
      <c r="P35" s="15" t="n">
        <f aca="false">SUM(M35:O35)</f>
        <v>5752.23</v>
      </c>
      <c r="Q35" s="59" t="n">
        <f aca="false">SUM(Q33:Q34)</f>
        <v>13398.89</v>
      </c>
      <c r="R35" s="15" t="n">
        <f aca="false">R34+R33+R32+R31</f>
        <v>1412.25</v>
      </c>
      <c r="S35" s="15" t="n">
        <f aca="false">S34+S33+S32+S31</f>
        <v>3424.02</v>
      </c>
      <c r="T35" s="15" t="n">
        <f aca="false">T34+T33+T32+T31</f>
        <v>2215.85</v>
      </c>
      <c r="U35" s="67" t="n">
        <f aca="false">T35+S35+R35</f>
        <v>7052.12</v>
      </c>
      <c r="V35" s="72" t="n">
        <f aca="false">U35+Q35</f>
        <v>20451.01</v>
      </c>
    </row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3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V15"/>
    <mergeCell ref="A16:V16"/>
    <mergeCell ref="A18:V18"/>
    <mergeCell ref="A21:V21"/>
    <mergeCell ref="A22:V22"/>
    <mergeCell ref="A23:A24"/>
    <mergeCell ref="B23:B24"/>
    <mergeCell ref="A26:A27"/>
    <mergeCell ref="B26:B27"/>
    <mergeCell ref="A28:V2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5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V61" activeCellId="0" sqref="V6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44.51"/>
    <col collapsed="false" customWidth="true" hidden="false" outlineLevel="0" max="3" min="3" style="0" width="6.29"/>
    <col collapsed="false" customWidth="true" hidden="false" outlineLevel="0" max="4" min="4" style="0" width="8.68"/>
    <col collapsed="false" customWidth="true" hidden="false" outlineLevel="0" max="5" min="5" style="0" width="9.98"/>
    <col collapsed="false" customWidth="true" hidden="false" outlineLevel="0" max="6" min="6" style="0" width="10.63"/>
    <col collapsed="false" customWidth="true" hidden="false" outlineLevel="0" max="7" min="7" style="0" width="9.76"/>
    <col collapsed="false" customWidth="true" hidden="false" outlineLevel="0" max="8" min="8" style="0" width="9.33"/>
    <col collapsed="false" customWidth="true" hidden="false" outlineLevel="0" max="9" min="9" style="0" width="9.54"/>
    <col collapsed="false" customWidth="true" hidden="false" outlineLevel="0" max="10" min="10" style="0" width="9.1"/>
    <col collapsed="false" customWidth="true" hidden="false" outlineLevel="0" max="12" min="12" style="0" width="9.36"/>
    <col collapsed="false" customWidth="true" hidden="false" outlineLevel="0" max="13" min="13" style="0" width="10.85"/>
    <col collapsed="false" customWidth="true" hidden="false" outlineLevel="0" max="14" min="14" style="0" width="9.1"/>
    <col collapsed="false" customWidth="true" hidden="false" outlineLevel="0" max="15" min="15" style="0" width="11.49"/>
    <col collapsed="false" customWidth="true" hidden="false" outlineLevel="0" max="16" min="16" style="0" width="9.62"/>
    <col collapsed="false" customWidth="true" hidden="false" outlineLevel="0" max="18" min="18" style="0" width="9.33"/>
    <col collapsed="false" customWidth="true" hidden="false" outlineLevel="0" max="19" min="19" style="0" width="10.41"/>
    <col collapsed="false" customWidth="true" hidden="false" outlineLevel="0" max="20" min="20" style="0" width="9.1"/>
    <col collapsed="false" customWidth="true" hidden="false" outlineLevel="0" max="21" min="21" style="100" width="9.24"/>
    <col collapsed="false" customWidth="false" hidden="false" outlineLevel="0" max="22" min="22" style="18" width="8.97"/>
  </cols>
  <sheetData>
    <row r="1" customFormat="false" ht="21.7" hidden="false" customHeight="true" outlineLevel="0" collapsed="false">
      <c r="A1" s="101" t="s">
        <v>51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</row>
    <row r="2" customFormat="false" ht="18.75" hidden="false" customHeight="true" outlineLevel="0" collapsed="false">
      <c r="A2" s="102" t="s">
        <v>1</v>
      </c>
      <c r="B2" s="102" t="s">
        <v>2</v>
      </c>
      <c r="C2" s="102" t="s">
        <v>3</v>
      </c>
      <c r="D2" s="103" t="s">
        <v>4</v>
      </c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</row>
    <row r="3" customFormat="false" ht="57.4" hidden="false" customHeight="true" outlineLevel="0" collapsed="false">
      <c r="A3" s="102"/>
      <c r="B3" s="102"/>
      <c r="C3" s="102"/>
      <c r="D3" s="104" t="s">
        <v>5</v>
      </c>
      <c r="E3" s="104" t="s">
        <v>6</v>
      </c>
      <c r="F3" s="104" t="s">
        <v>7</v>
      </c>
      <c r="G3" s="105" t="s">
        <v>8</v>
      </c>
      <c r="H3" s="105" t="s">
        <v>9</v>
      </c>
      <c r="I3" s="105" t="s">
        <v>10</v>
      </c>
      <c r="J3" s="105" t="s">
        <v>11</v>
      </c>
      <c r="K3" s="105" t="s">
        <v>12</v>
      </c>
      <c r="L3" s="105" t="s">
        <v>13</v>
      </c>
      <c r="M3" s="105" t="s">
        <v>14</v>
      </c>
      <c r="N3" s="105" t="s">
        <v>15</v>
      </c>
      <c r="O3" s="105" t="s">
        <v>16</v>
      </c>
      <c r="P3" s="105" t="s">
        <v>17</v>
      </c>
      <c r="Q3" s="105" t="s">
        <v>18</v>
      </c>
      <c r="R3" s="105" t="s">
        <v>19</v>
      </c>
      <c r="S3" s="105" t="s">
        <v>20</v>
      </c>
      <c r="T3" s="105" t="s">
        <v>21</v>
      </c>
      <c r="U3" s="106" t="s">
        <v>22</v>
      </c>
      <c r="V3" s="105" t="s">
        <v>23</v>
      </c>
    </row>
    <row r="4" customFormat="false" ht="16.5" hidden="false" customHeight="true" outlineLevel="0" collapsed="false">
      <c r="A4" s="6" t="s">
        <v>2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4.25" hidden="false" customHeight="true" outlineLevel="0" collapsed="false">
      <c r="A5" s="7" t="s">
        <v>2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s="18" customFormat="true" ht="18" hidden="false" customHeight="true" outlineLevel="0" collapsed="false">
      <c r="A6" s="33" t="n">
        <v>1</v>
      </c>
      <c r="B6" s="107" t="s">
        <v>52</v>
      </c>
      <c r="C6" s="108" t="s">
        <v>53</v>
      </c>
      <c r="D6" s="109"/>
      <c r="E6" s="23"/>
      <c r="F6" s="23"/>
      <c r="G6" s="24"/>
      <c r="H6" s="23"/>
      <c r="I6" s="23"/>
      <c r="J6" s="23"/>
      <c r="K6" s="30"/>
      <c r="L6" s="26"/>
      <c r="M6" s="27" t="n">
        <v>65</v>
      </c>
      <c r="N6" s="23"/>
      <c r="O6" s="23"/>
      <c r="P6" s="28" t="n">
        <f aca="false">SUM(M6:O6)</f>
        <v>65</v>
      </c>
      <c r="Q6" s="29" t="n">
        <f aca="false">SUM(P6)</f>
        <v>65</v>
      </c>
      <c r="R6" s="23"/>
      <c r="S6" s="23"/>
      <c r="T6" s="23"/>
      <c r="U6" s="15"/>
      <c r="V6" s="15" t="n">
        <f aca="false">U6+Q6</f>
        <v>65</v>
      </c>
    </row>
    <row r="7" s="18" customFormat="true" ht="18.35" hidden="false" customHeight="true" outlineLevel="0" collapsed="false">
      <c r="A7" s="33"/>
      <c r="B7" s="107"/>
      <c r="C7" s="33" t="s">
        <v>28</v>
      </c>
      <c r="D7" s="109"/>
      <c r="E7" s="23"/>
      <c r="F7" s="23"/>
      <c r="G7" s="24"/>
      <c r="H7" s="23"/>
      <c r="I7" s="23"/>
      <c r="J7" s="23"/>
      <c r="K7" s="30"/>
      <c r="L7" s="31"/>
      <c r="M7" s="27" t="n">
        <v>3389.85</v>
      </c>
      <c r="N7" s="23"/>
      <c r="O7" s="23"/>
      <c r="P7" s="28" t="n">
        <f aca="false">SUM(M7:O7)</f>
        <v>3389.85</v>
      </c>
      <c r="Q7" s="32" t="n">
        <f aca="false">SUM(P7)</f>
        <v>3389.85</v>
      </c>
      <c r="R7" s="23"/>
      <c r="S7" s="23"/>
      <c r="T7" s="110"/>
      <c r="U7" s="15"/>
      <c r="V7" s="15" t="n">
        <f aca="false">U7+Q7</f>
        <v>3389.85</v>
      </c>
    </row>
    <row r="8" s="18" customFormat="true" ht="21.45" hidden="false" customHeight="true" outlineLevel="0" collapsed="false">
      <c r="A8" s="33" t="n">
        <v>2</v>
      </c>
      <c r="B8" s="107" t="s">
        <v>54</v>
      </c>
      <c r="C8" s="33" t="s">
        <v>27</v>
      </c>
      <c r="D8" s="109"/>
      <c r="E8" s="23"/>
      <c r="F8" s="23"/>
      <c r="G8" s="24"/>
      <c r="H8" s="23"/>
      <c r="I8" s="23"/>
      <c r="J8" s="23"/>
      <c r="K8" s="30"/>
      <c r="L8" s="31"/>
      <c r="M8" s="27"/>
      <c r="N8" s="23"/>
      <c r="O8" s="23"/>
      <c r="P8" s="28"/>
      <c r="Q8" s="32"/>
      <c r="R8" s="23"/>
      <c r="S8" s="11" t="n">
        <v>6</v>
      </c>
      <c r="T8" s="110"/>
      <c r="U8" s="15" t="n">
        <f aca="false">T8+S8+R8</f>
        <v>6</v>
      </c>
      <c r="V8" s="15" t="n">
        <f aca="false">U8+Q8</f>
        <v>6</v>
      </c>
    </row>
    <row r="9" s="18" customFormat="true" ht="19.55" hidden="false" customHeight="true" outlineLevel="0" collapsed="false">
      <c r="A9" s="33"/>
      <c r="B9" s="107"/>
      <c r="C9" s="33" t="s">
        <v>28</v>
      </c>
      <c r="D9" s="109"/>
      <c r="E9" s="23"/>
      <c r="F9" s="23"/>
      <c r="G9" s="24"/>
      <c r="H9" s="23"/>
      <c r="I9" s="23"/>
      <c r="J9" s="23"/>
      <c r="K9" s="30"/>
      <c r="L9" s="31"/>
      <c r="M9" s="27"/>
      <c r="N9" s="23"/>
      <c r="O9" s="23"/>
      <c r="P9" s="28"/>
      <c r="Q9" s="32"/>
      <c r="R9" s="23"/>
      <c r="S9" s="11" t="n">
        <v>48.06</v>
      </c>
      <c r="T9" s="110"/>
      <c r="U9" s="15" t="n">
        <f aca="false">T9+S9+R9</f>
        <v>48.06</v>
      </c>
      <c r="V9" s="15" t="n">
        <f aca="false">U9+Q9</f>
        <v>48.06</v>
      </c>
    </row>
    <row r="10" s="18" customFormat="true" ht="15.85" hidden="false" customHeight="true" outlineLevel="0" collapsed="false">
      <c r="A10" s="33"/>
      <c r="B10" s="107"/>
      <c r="C10" s="33" t="s">
        <v>29</v>
      </c>
      <c r="D10" s="109"/>
      <c r="E10" s="23"/>
      <c r="F10" s="23"/>
      <c r="G10" s="24"/>
      <c r="H10" s="23"/>
      <c r="I10" s="23"/>
      <c r="J10" s="23"/>
      <c r="K10" s="30"/>
      <c r="L10" s="31"/>
      <c r="M10" s="27"/>
      <c r="N10" s="23"/>
      <c r="O10" s="23"/>
      <c r="P10" s="28"/>
      <c r="Q10" s="32"/>
      <c r="R10" s="23"/>
      <c r="S10" s="11" t="n">
        <v>700.21</v>
      </c>
      <c r="T10" s="110"/>
      <c r="U10" s="15" t="n">
        <f aca="false">T10+S10+R10</f>
        <v>700.21</v>
      </c>
      <c r="V10" s="15" t="n">
        <f aca="false">U10+Q10</f>
        <v>700.21</v>
      </c>
    </row>
    <row r="11" s="18" customFormat="true" ht="21.45" hidden="false" customHeight="true" outlineLevel="0" collapsed="false">
      <c r="A11" s="33" t="n">
        <v>3</v>
      </c>
      <c r="B11" s="107" t="s">
        <v>55</v>
      </c>
      <c r="C11" s="33" t="s">
        <v>27</v>
      </c>
      <c r="D11" s="109"/>
      <c r="E11" s="23"/>
      <c r="F11" s="23"/>
      <c r="G11" s="24"/>
      <c r="H11" s="23"/>
      <c r="I11" s="23"/>
      <c r="J11" s="23"/>
      <c r="K11" s="30"/>
      <c r="L11" s="31"/>
      <c r="M11" s="27"/>
      <c r="N11" s="23"/>
      <c r="O11" s="23"/>
      <c r="P11" s="28"/>
      <c r="Q11" s="32"/>
      <c r="R11" s="23"/>
      <c r="S11" s="11" t="n">
        <v>2</v>
      </c>
      <c r="T11" s="110"/>
      <c r="U11" s="15" t="n">
        <f aca="false">T11+S11+R11</f>
        <v>2</v>
      </c>
      <c r="V11" s="15" t="n">
        <f aca="false">U11+Q11</f>
        <v>2</v>
      </c>
    </row>
    <row r="12" s="18" customFormat="true" ht="16.05" hidden="false" customHeight="true" outlineLevel="0" collapsed="false">
      <c r="A12" s="33"/>
      <c r="B12" s="107"/>
      <c r="C12" s="33" t="s">
        <v>28</v>
      </c>
      <c r="D12" s="109"/>
      <c r="E12" s="23"/>
      <c r="F12" s="23"/>
      <c r="G12" s="24"/>
      <c r="H12" s="23"/>
      <c r="I12" s="23"/>
      <c r="J12" s="23"/>
      <c r="K12" s="30"/>
      <c r="L12" s="31"/>
      <c r="M12" s="27"/>
      <c r="N12" s="23"/>
      <c r="O12" s="23"/>
      <c r="P12" s="28"/>
      <c r="Q12" s="32"/>
      <c r="R12" s="23"/>
      <c r="S12" s="11" t="n">
        <v>46.28</v>
      </c>
      <c r="T12" s="110"/>
      <c r="U12" s="15" t="n">
        <f aca="false">T12+S12+R12</f>
        <v>46.28</v>
      </c>
      <c r="V12" s="15" t="n">
        <f aca="false">U12+Q12</f>
        <v>46.28</v>
      </c>
    </row>
    <row r="13" s="18" customFormat="true" ht="21.45" hidden="false" customHeight="true" outlineLevel="0" collapsed="false">
      <c r="A13" s="33"/>
      <c r="B13" s="107"/>
      <c r="C13" s="33" t="s">
        <v>29</v>
      </c>
      <c r="D13" s="109"/>
      <c r="E13" s="23"/>
      <c r="F13" s="23"/>
      <c r="G13" s="24"/>
      <c r="H13" s="23"/>
      <c r="I13" s="23"/>
      <c r="J13" s="23"/>
      <c r="K13" s="30"/>
      <c r="L13" s="31"/>
      <c r="M13" s="27"/>
      <c r="N13" s="23"/>
      <c r="O13" s="23"/>
      <c r="P13" s="28"/>
      <c r="Q13" s="32"/>
      <c r="R13" s="23"/>
      <c r="S13" s="11" t="n">
        <v>236.25</v>
      </c>
      <c r="T13" s="110"/>
      <c r="U13" s="15" t="n">
        <f aca="false">T13+S13+R13</f>
        <v>236.25</v>
      </c>
      <c r="V13" s="15" t="n">
        <f aca="false">U13+Q13</f>
        <v>236.25</v>
      </c>
    </row>
    <row r="14" s="18" customFormat="true" ht="19.5" hidden="false" customHeight="true" outlineLevel="0" collapsed="false">
      <c r="A14" s="33" t="n">
        <v>4</v>
      </c>
      <c r="B14" s="107" t="s">
        <v>56</v>
      </c>
      <c r="C14" s="33" t="s">
        <v>27</v>
      </c>
      <c r="D14" s="109"/>
      <c r="E14" s="23"/>
      <c r="F14" s="23"/>
      <c r="G14" s="24"/>
      <c r="H14" s="23"/>
      <c r="I14" s="23"/>
      <c r="J14" s="23"/>
      <c r="K14" s="30"/>
      <c r="L14" s="31"/>
      <c r="M14" s="27"/>
      <c r="N14" s="23"/>
      <c r="O14" s="23"/>
      <c r="P14" s="28"/>
      <c r="Q14" s="32"/>
      <c r="R14" s="23"/>
      <c r="S14" s="11" t="n">
        <v>1</v>
      </c>
      <c r="T14" s="110"/>
      <c r="U14" s="15" t="n">
        <f aca="false">T14+S14+R14</f>
        <v>1</v>
      </c>
      <c r="V14" s="15" t="n">
        <f aca="false">U14+Q14</f>
        <v>1</v>
      </c>
    </row>
    <row r="15" s="18" customFormat="true" ht="18.35" hidden="false" customHeight="true" outlineLevel="0" collapsed="false">
      <c r="A15" s="33"/>
      <c r="B15" s="107"/>
      <c r="C15" s="33" t="s">
        <v>28</v>
      </c>
      <c r="D15" s="109"/>
      <c r="E15" s="23"/>
      <c r="F15" s="23"/>
      <c r="G15" s="24"/>
      <c r="H15" s="23"/>
      <c r="I15" s="23"/>
      <c r="J15" s="23"/>
      <c r="K15" s="30"/>
      <c r="L15" s="31"/>
      <c r="M15" s="27"/>
      <c r="N15" s="23"/>
      <c r="O15" s="23"/>
      <c r="P15" s="28"/>
      <c r="Q15" s="32"/>
      <c r="R15" s="23"/>
      <c r="S15" s="11" t="n">
        <v>67.49</v>
      </c>
      <c r="T15" s="110"/>
      <c r="U15" s="15" t="n">
        <f aca="false">T15+S15+R15</f>
        <v>67.49</v>
      </c>
      <c r="V15" s="15" t="n">
        <f aca="false">U15+Q15</f>
        <v>67.49</v>
      </c>
    </row>
    <row r="16" s="18" customFormat="true" ht="17.2" hidden="false" customHeight="true" outlineLevel="0" collapsed="false">
      <c r="A16" s="33"/>
      <c r="B16" s="107"/>
      <c r="C16" s="33" t="s">
        <v>29</v>
      </c>
      <c r="D16" s="109"/>
      <c r="E16" s="23"/>
      <c r="F16" s="23"/>
      <c r="G16" s="24"/>
      <c r="H16" s="23"/>
      <c r="I16" s="23"/>
      <c r="J16" s="23"/>
      <c r="K16" s="30"/>
      <c r="L16" s="31"/>
      <c r="M16" s="27"/>
      <c r="N16" s="23"/>
      <c r="O16" s="23"/>
      <c r="P16" s="28"/>
      <c r="Q16" s="32"/>
      <c r="R16" s="23"/>
      <c r="S16" s="11" t="n">
        <v>1193</v>
      </c>
      <c r="T16" s="110"/>
      <c r="U16" s="15" t="n">
        <f aca="false">T16+S16+R16</f>
        <v>1193</v>
      </c>
      <c r="V16" s="15" t="n">
        <f aca="false">U16+Q16</f>
        <v>1193</v>
      </c>
    </row>
    <row r="17" s="18" customFormat="true" ht="19.55" hidden="false" customHeight="true" outlineLevel="0" collapsed="false">
      <c r="A17" s="33" t="n">
        <v>5</v>
      </c>
      <c r="B17" s="107" t="s">
        <v>57</v>
      </c>
      <c r="C17" s="33" t="s">
        <v>27</v>
      </c>
      <c r="D17" s="109"/>
      <c r="E17" s="23"/>
      <c r="F17" s="23"/>
      <c r="G17" s="24"/>
      <c r="H17" s="23"/>
      <c r="I17" s="23"/>
      <c r="J17" s="23"/>
      <c r="K17" s="30"/>
      <c r="L17" s="31"/>
      <c r="M17" s="27"/>
      <c r="N17" s="23"/>
      <c r="O17" s="23"/>
      <c r="P17" s="28"/>
      <c r="Q17" s="32"/>
      <c r="R17" s="23"/>
      <c r="S17" s="11" t="n">
        <v>1</v>
      </c>
      <c r="T17" s="110"/>
      <c r="U17" s="15" t="n">
        <f aca="false">T17+S17+R17</f>
        <v>1</v>
      </c>
      <c r="V17" s="15" t="n">
        <f aca="false">U17+Q17</f>
        <v>1</v>
      </c>
    </row>
    <row r="18" s="18" customFormat="true" ht="22.95" hidden="false" customHeight="true" outlineLevel="0" collapsed="false">
      <c r="A18" s="33"/>
      <c r="B18" s="107"/>
      <c r="C18" s="33" t="s">
        <v>29</v>
      </c>
      <c r="D18" s="109"/>
      <c r="E18" s="23"/>
      <c r="F18" s="23"/>
      <c r="G18" s="24"/>
      <c r="H18" s="23"/>
      <c r="I18" s="23"/>
      <c r="J18" s="23"/>
      <c r="K18" s="30"/>
      <c r="L18" s="31"/>
      <c r="M18" s="27"/>
      <c r="N18" s="23"/>
      <c r="O18" s="23"/>
      <c r="P18" s="28"/>
      <c r="Q18" s="32"/>
      <c r="R18" s="23"/>
      <c r="S18" s="11" t="n">
        <v>120.56</v>
      </c>
      <c r="T18" s="110"/>
      <c r="U18" s="15" t="n">
        <f aca="false">T18+S18+R18</f>
        <v>120.56</v>
      </c>
      <c r="V18" s="15" t="n">
        <f aca="false">U18+Q18</f>
        <v>120.56</v>
      </c>
    </row>
    <row r="19" s="18" customFormat="true" ht="16.05" hidden="false" customHeight="true" outlineLevel="0" collapsed="false">
      <c r="A19" s="33" t="n">
        <v>6</v>
      </c>
      <c r="B19" s="107" t="s">
        <v>58</v>
      </c>
      <c r="C19" s="33" t="s">
        <v>59</v>
      </c>
      <c r="D19" s="109"/>
      <c r="E19" s="23"/>
      <c r="F19" s="23"/>
      <c r="G19" s="24"/>
      <c r="H19" s="23"/>
      <c r="I19" s="23"/>
      <c r="J19" s="23"/>
      <c r="K19" s="30"/>
      <c r="L19" s="31"/>
      <c r="M19" s="27"/>
      <c r="N19" s="23"/>
      <c r="O19" s="23"/>
      <c r="P19" s="28"/>
      <c r="Q19" s="32"/>
      <c r="R19" s="11" t="n">
        <v>3</v>
      </c>
      <c r="S19" s="23"/>
      <c r="T19" s="110"/>
      <c r="U19" s="15" t="n">
        <f aca="false">T19+S19+R19</f>
        <v>3</v>
      </c>
      <c r="V19" s="15" t="n">
        <f aca="false">U19+Q19</f>
        <v>3</v>
      </c>
    </row>
    <row r="20" s="18" customFormat="true" ht="20.65" hidden="false" customHeight="true" outlineLevel="0" collapsed="false">
      <c r="A20" s="33"/>
      <c r="B20" s="107"/>
      <c r="C20" s="33" t="s">
        <v>28</v>
      </c>
      <c r="D20" s="109"/>
      <c r="E20" s="23"/>
      <c r="F20" s="23"/>
      <c r="G20" s="24"/>
      <c r="H20" s="23"/>
      <c r="I20" s="23"/>
      <c r="J20" s="23"/>
      <c r="K20" s="30"/>
      <c r="L20" s="31"/>
      <c r="M20" s="27"/>
      <c r="N20" s="23"/>
      <c r="O20" s="23"/>
      <c r="P20" s="28"/>
      <c r="Q20" s="32"/>
      <c r="R20" s="11" t="n">
        <v>4.32</v>
      </c>
      <c r="S20" s="23"/>
      <c r="T20" s="110"/>
      <c r="U20" s="15" t="n">
        <f aca="false">T20+S20+R20</f>
        <v>4.32</v>
      </c>
      <c r="V20" s="15" t="n">
        <f aca="false">U20+Q20</f>
        <v>4.32</v>
      </c>
    </row>
    <row r="21" s="18" customFormat="true" ht="16.05" hidden="false" customHeight="true" outlineLevel="0" collapsed="false">
      <c r="A21" s="33"/>
      <c r="B21" s="107"/>
      <c r="C21" s="33" t="s">
        <v>29</v>
      </c>
      <c r="D21" s="109"/>
      <c r="E21" s="23"/>
      <c r="F21" s="23"/>
      <c r="G21" s="24"/>
      <c r="H21" s="23"/>
      <c r="I21" s="23"/>
      <c r="J21" s="23"/>
      <c r="K21" s="30"/>
      <c r="L21" s="31"/>
      <c r="M21" s="27"/>
      <c r="N21" s="23"/>
      <c r="O21" s="23"/>
      <c r="P21" s="28"/>
      <c r="Q21" s="32"/>
      <c r="R21" s="11" t="n">
        <v>366.9</v>
      </c>
      <c r="S21" s="23"/>
      <c r="T21" s="110"/>
      <c r="U21" s="15" t="n">
        <f aca="false">T21+S21+R21</f>
        <v>366.9</v>
      </c>
      <c r="V21" s="15" t="n">
        <f aca="false">U21+Q21</f>
        <v>366.9</v>
      </c>
    </row>
    <row r="22" s="18" customFormat="true" ht="17.2" hidden="false" customHeight="true" outlineLevel="0" collapsed="false">
      <c r="A22" s="33" t="n">
        <v>7</v>
      </c>
      <c r="B22" s="107" t="s">
        <v>60</v>
      </c>
      <c r="C22" s="33" t="s">
        <v>31</v>
      </c>
      <c r="D22" s="109"/>
      <c r="E22" s="23"/>
      <c r="F22" s="23"/>
      <c r="G22" s="24"/>
      <c r="H22" s="23"/>
      <c r="I22" s="23"/>
      <c r="J22" s="23"/>
      <c r="K22" s="30"/>
      <c r="L22" s="31"/>
      <c r="M22" s="27"/>
      <c r="N22" s="23"/>
      <c r="O22" s="23"/>
      <c r="P22" s="28"/>
      <c r="Q22" s="32"/>
      <c r="R22" s="11" t="n">
        <v>3.27</v>
      </c>
      <c r="S22" s="11" t="n">
        <v>0.98</v>
      </c>
      <c r="T22" s="110"/>
      <c r="U22" s="15" t="n">
        <f aca="false">T22+S22+R22</f>
        <v>4.25</v>
      </c>
      <c r="V22" s="15" t="n">
        <f aca="false">U22+Q22</f>
        <v>4.25</v>
      </c>
    </row>
    <row r="23" s="18" customFormat="true" ht="19.5" hidden="false" customHeight="true" outlineLevel="0" collapsed="false">
      <c r="A23" s="33"/>
      <c r="B23" s="107"/>
      <c r="C23" s="33" t="s">
        <v>28</v>
      </c>
      <c r="D23" s="109"/>
      <c r="E23" s="23"/>
      <c r="F23" s="23"/>
      <c r="G23" s="24"/>
      <c r="H23" s="23"/>
      <c r="I23" s="23"/>
      <c r="J23" s="23"/>
      <c r="K23" s="30"/>
      <c r="L23" s="31"/>
      <c r="M23" s="27"/>
      <c r="N23" s="23"/>
      <c r="O23" s="23"/>
      <c r="P23" s="28"/>
      <c r="Q23" s="32"/>
      <c r="R23" s="11" t="n">
        <v>924.6</v>
      </c>
      <c r="S23" s="11" t="n">
        <v>275.4</v>
      </c>
      <c r="T23" s="110"/>
      <c r="U23" s="15" t="n">
        <f aca="false">T23+S23+R23</f>
        <v>1200</v>
      </c>
      <c r="V23" s="15" t="n">
        <f aca="false">U23+Q23</f>
        <v>1200</v>
      </c>
    </row>
    <row r="24" s="18" customFormat="true" ht="16.05" hidden="false" customHeight="true" outlineLevel="0" collapsed="false">
      <c r="A24" s="33"/>
      <c r="B24" s="107"/>
      <c r="C24" s="33" t="s">
        <v>29</v>
      </c>
      <c r="D24" s="109"/>
      <c r="E24" s="23"/>
      <c r="F24" s="23"/>
      <c r="G24" s="24"/>
      <c r="H24" s="23"/>
      <c r="I24" s="23"/>
      <c r="J24" s="23"/>
      <c r="K24" s="30"/>
      <c r="L24" s="31"/>
      <c r="M24" s="27"/>
      <c r="N24" s="23"/>
      <c r="O24" s="23"/>
      <c r="P24" s="28"/>
      <c r="Q24" s="32"/>
      <c r="R24" s="11" t="n">
        <v>439.72</v>
      </c>
      <c r="S24" s="20" t="n">
        <v>169.2</v>
      </c>
      <c r="T24" s="110"/>
      <c r="U24" s="15" t="n">
        <f aca="false">T24+S24+R24</f>
        <v>608.92</v>
      </c>
      <c r="V24" s="15" t="n">
        <f aca="false">U24+Q24</f>
        <v>608.92</v>
      </c>
    </row>
    <row r="25" s="18" customFormat="true" ht="15" hidden="false" customHeight="true" outlineLevel="0" collapsed="false">
      <c r="A25" s="21" t="n">
        <v>8</v>
      </c>
      <c r="B25" s="22" t="s">
        <v>61</v>
      </c>
      <c r="C25" s="21" t="s">
        <v>33</v>
      </c>
      <c r="D25" s="111"/>
      <c r="E25" s="109"/>
      <c r="F25" s="23"/>
      <c r="G25" s="24"/>
      <c r="H25" s="23"/>
      <c r="I25" s="23"/>
      <c r="J25" s="23"/>
      <c r="K25" s="30"/>
      <c r="L25" s="26"/>
      <c r="M25" s="23"/>
      <c r="N25" s="27" t="n">
        <v>13.5</v>
      </c>
      <c r="O25" s="23"/>
      <c r="P25" s="28" t="n">
        <f aca="false">SUM(N25:O25)</f>
        <v>13.5</v>
      </c>
      <c r="Q25" s="29" t="n">
        <f aca="false">SUM(P25)</f>
        <v>13.5</v>
      </c>
      <c r="R25" s="23"/>
      <c r="S25" s="23"/>
      <c r="T25" s="23"/>
      <c r="U25" s="15"/>
      <c r="V25" s="15" t="n">
        <f aca="false">U25+Q25</f>
        <v>13.5</v>
      </c>
    </row>
    <row r="26" s="18" customFormat="true" ht="18.35" hidden="false" customHeight="true" outlineLevel="0" collapsed="false">
      <c r="A26" s="21"/>
      <c r="B26" s="22"/>
      <c r="C26" s="21" t="s">
        <v>28</v>
      </c>
      <c r="D26" s="111"/>
      <c r="E26" s="109"/>
      <c r="F26" s="23"/>
      <c r="G26" s="24"/>
      <c r="H26" s="23"/>
      <c r="I26" s="23"/>
      <c r="J26" s="23"/>
      <c r="K26" s="30"/>
      <c r="L26" s="31"/>
      <c r="M26" s="23"/>
      <c r="N26" s="27" t="n">
        <v>2438.78</v>
      </c>
      <c r="O26" s="23"/>
      <c r="P26" s="28" t="n">
        <f aca="false">SUM(N26:O26)</f>
        <v>2438.78</v>
      </c>
      <c r="Q26" s="32" t="n">
        <f aca="false">SUM(P26)</f>
        <v>2438.78</v>
      </c>
      <c r="R26" s="23"/>
      <c r="S26" s="23"/>
      <c r="T26" s="23"/>
      <c r="U26" s="15"/>
      <c r="V26" s="15" t="n">
        <f aca="false">U26+Q26</f>
        <v>2438.78</v>
      </c>
    </row>
    <row r="27" s="18" customFormat="true" ht="16.05" hidden="false" customHeight="true" outlineLevel="0" collapsed="false">
      <c r="A27" s="21"/>
      <c r="B27" s="22"/>
      <c r="C27" s="21" t="s">
        <v>29</v>
      </c>
      <c r="D27" s="111"/>
      <c r="E27" s="109"/>
      <c r="F27" s="23"/>
      <c r="G27" s="24"/>
      <c r="H27" s="23"/>
      <c r="I27" s="23"/>
      <c r="J27" s="23"/>
      <c r="K27" s="30"/>
      <c r="L27" s="31"/>
      <c r="M27" s="23"/>
      <c r="N27" s="27" t="n">
        <v>1142.95</v>
      </c>
      <c r="O27" s="23"/>
      <c r="P27" s="28" t="n">
        <f aca="false">SUM(N27:O27)</f>
        <v>1142.95</v>
      </c>
      <c r="Q27" s="32" t="n">
        <f aca="false">SUM(P27)</f>
        <v>1142.95</v>
      </c>
      <c r="R27" s="23"/>
      <c r="S27" s="23"/>
      <c r="T27" s="23"/>
      <c r="U27" s="15"/>
      <c r="V27" s="15" t="n">
        <f aca="false">U27+Q27</f>
        <v>1142.95</v>
      </c>
    </row>
    <row r="28" s="18" customFormat="true" ht="15" hidden="false" customHeight="true" outlineLevel="0" collapsed="false">
      <c r="A28" s="8" t="n">
        <v>9</v>
      </c>
      <c r="B28" s="112" t="s">
        <v>62</v>
      </c>
      <c r="C28" s="10" t="s">
        <v>27</v>
      </c>
      <c r="D28" s="111"/>
      <c r="E28" s="109"/>
      <c r="F28" s="23"/>
      <c r="G28" s="24"/>
      <c r="H28" s="23"/>
      <c r="I28" s="23"/>
      <c r="J28" s="23"/>
      <c r="K28" s="30"/>
      <c r="L28" s="113"/>
      <c r="M28" s="23"/>
      <c r="N28" s="23"/>
      <c r="O28" s="27" t="n">
        <v>3</v>
      </c>
      <c r="P28" s="28" t="n">
        <f aca="false">SUM(O28)</f>
        <v>3</v>
      </c>
      <c r="Q28" s="114" t="n">
        <f aca="false">SUM(P28)</f>
        <v>3</v>
      </c>
      <c r="R28" s="23"/>
      <c r="S28" s="23"/>
      <c r="T28" s="23"/>
      <c r="U28" s="15"/>
      <c r="V28" s="15" t="n">
        <f aca="false">U28+Q28</f>
        <v>3</v>
      </c>
    </row>
    <row r="29" s="18" customFormat="true" ht="20.65" hidden="false" customHeight="true" outlineLevel="0" collapsed="false">
      <c r="A29" s="8"/>
      <c r="B29" s="112"/>
      <c r="C29" s="10" t="s">
        <v>28</v>
      </c>
      <c r="D29" s="111"/>
      <c r="E29" s="109"/>
      <c r="F29" s="23"/>
      <c r="G29" s="24"/>
      <c r="H29" s="23"/>
      <c r="I29" s="23"/>
      <c r="J29" s="23"/>
      <c r="K29" s="30"/>
      <c r="L29" s="31"/>
      <c r="M29" s="23"/>
      <c r="N29" s="23"/>
      <c r="O29" s="27" t="n">
        <v>432.59</v>
      </c>
      <c r="P29" s="28" t="n">
        <f aca="false">SUM(O29)</f>
        <v>432.59</v>
      </c>
      <c r="Q29" s="32" t="n">
        <f aca="false">SUM(P29)</f>
        <v>432.59</v>
      </c>
      <c r="R29" s="23"/>
      <c r="S29" s="23"/>
      <c r="T29" s="23"/>
      <c r="U29" s="15"/>
      <c r="V29" s="15" t="n">
        <f aca="false">U29+Q29</f>
        <v>432.59</v>
      </c>
    </row>
    <row r="30" s="18" customFormat="true" ht="16.05" hidden="false" customHeight="true" outlineLevel="0" collapsed="false">
      <c r="A30" s="8"/>
      <c r="B30" s="112"/>
      <c r="C30" s="10" t="s">
        <v>29</v>
      </c>
      <c r="D30" s="111"/>
      <c r="E30" s="109"/>
      <c r="F30" s="23"/>
      <c r="G30" s="24"/>
      <c r="H30" s="23"/>
      <c r="I30" s="23"/>
      <c r="J30" s="23"/>
      <c r="K30" s="30"/>
      <c r="L30" s="31"/>
      <c r="M30" s="23"/>
      <c r="N30" s="23"/>
      <c r="O30" s="27" t="n">
        <v>460.05</v>
      </c>
      <c r="P30" s="28" t="n">
        <f aca="false">SUM(O30)</f>
        <v>460.05</v>
      </c>
      <c r="Q30" s="32" t="n">
        <f aca="false">SUM(P30)</f>
        <v>460.05</v>
      </c>
      <c r="R30" s="23"/>
      <c r="S30" s="23"/>
      <c r="T30" s="23"/>
      <c r="U30" s="15"/>
      <c r="V30" s="15" t="n">
        <f aca="false">U30+Q30</f>
        <v>460.05</v>
      </c>
    </row>
    <row r="31" s="18" customFormat="true" ht="15" hidden="false" customHeight="true" outlineLevel="0" collapsed="false">
      <c r="A31" s="115" t="n">
        <v>10</v>
      </c>
      <c r="B31" s="116" t="s">
        <v>26</v>
      </c>
      <c r="C31" s="117" t="s">
        <v>27</v>
      </c>
      <c r="D31" s="111"/>
      <c r="E31" s="109"/>
      <c r="F31" s="23"/>
      <c r="G31" s="24"/>
      <c r="H31" s="23"/>
      <c r="I31" s="27" t="n">
        <v>2</v>
      </c>
      <c r="J31" s="23"/>
      <c r="K31" s="25" t="n">
        <v>2</v>
      </c>
      <c r="L31" s="118" t="n">
        <v>2</v>
      </c>
      <c r="M31" s="23"/>
      <c r="N31" s="23"/>
      <c r="O31" s="23"/>
      <c r="P31" s="119"/>
      <c r="Q31" s="32" t="n">
        <f aca="false">SUM(L31:P31)</f>
        <v>2</v>
      </c>
      <c r="R31" s="11" t="n">
        <v>2</v>
      </c>
      <c r="S31" s="23"/>
      <c r="T31" s="23"/>
      <c r="U31" s="15" t="n">
        <f aca="false">T31+S31+R31</f>
        <v>2</v>
      </c>
      <c r="V31" s="15" t="n">
        <f aca="false">U31+Q31</f>
        <v>4</v>
      </c>
    </row>
    <row r="32" s="18" customFormat="true" ht="17.2" hidden="false" customHeight="true" outlineLevel="0" collapsed="false">
      <c r="A32" s="115"/>
      <c r="B32" s="116"/>
      <c r="C32" s="117" t="s">
        <v>28</v>
      </c>
      <c r="D32" s="111"/>
      <c r="E32" s="109"/>
      <c r="F32" s="23"/>
      <c r="G32" s="24"/>
      <c r="H32" s="23"/>
      <c r="I32" s="27" t="n">
        <v>15.94</v>
      </c>
      <c r="J32" s="23"/>
      <c r="K32" s="25" t="n">
        <v>15.94</v>
      </c>
      <c r="L32" s="118" t="n">
        <v>15.94</v>
      </c>
      <c r="M32" s="23"/>
      <c r="N32" s="23"/>
      <c r="O32" s="23"/>
      <c r="P32" s="119"/>
      <c r="Q32" s="32" t="n">
        <f aca="false">SUM(L32:P32)</f>
        <v>15.94</v>
      </c>
      <c r="R32" s="11" t="n">
        <v>15.94</v>
      </c>
      <c r="S32" s="23"/>
      <c r="T32" s="23"/>
      <c r="U32" s="15" t="n">
        <f aca="false">T32+S32+R32</f>
        <v>15.94</v>
      </c>
      <c r="V32" s="15" t="n">
        <f aca="false">U32+Q32</f>
        <v>31.88</v>
      </c>
    </row>
    <row r="33" s="18" customFormat="true" ht="16.05" hidden="false" customHeight="true" outlineLevel="0" collapsed="false">
      <c r="A33" s="115"/>
      <c r="B33" s="116"/>
      <c r="C33" s="117" t="s">
        <v>29</v>
      </c>
      <c r="D33" s="111"/>
      <c r="E33" s="109"/>
      <c r="F33" s="23"/>
      <c r="G33" s="24"/>
      <c r="H33" s="23"/>
      <c r="I33" s="27" t="n">
        <v>14.3</v>
      </c>
      <c r="J33" s="23"/>
      <c r="K33" s="25" t="n">
        <v>14.3</v>
      </c>
      <c r="L33" s="118" t="n">
        <v>14.3</v>
      </c>
      <c r="M33" s="23"/>
      <c r="N33" s="23"/>
      <c r="O33" s="23"/>
      <c r="P33" s="119"/>
      <c r="Q33" s="32" t="n">
        <f aca="false">SUM(L33:P33)</f>
        <v>14.3</v>
      </c>
      <c r="R33" s="11" t="n">
        <v>16.84</v>
      </c>
      <c r="S33" s="23"/>
      <c r="T33" s="23"/>
      <c r="U33" s="15" t="n">
        <f aca="false">T33+S33+R33</f>
        <v>16.84</v>
      </c>
      <c r="V33" s="15" t="n">
        <f aca="false">U33+Q33</f>
        <v>31.14</v>
      </c>
    </row>
    <row r="34" s="18" customFormat="true" ht="16.05" hidden="false" customHeight="true" outlineLevel="0" collapsed="false">
      <c r="A34" s="120"/>
      <c r="B34" s="121"/>
      <c r="C34" s="108" t="s">
        <v>53</v>
      </c>
      <c r="D34" s="122"/>
      <c r="E34" s="123"/>
      <c r="F34" s="36"/>
      <c r="G34" s="37"/>
      <c r="H34" s="36"/>
      <c r="I34" s="40"/>
      <c r="J34" s="36"/>
      <c r="K34" s="38"/>
      <c r="L34" s="39"/>
      <c r="M34" s="40" t="n">
        <v>20</v>
      </c>
      <c r="N34" s="36"/>
      <c r="O34" s="36"/>
      <c r="P34" s="41" t="n">
        <f aca="false">SUM(M34:O34)</f>
        <v>20</v>
      </c>
      <c r="Q34" s="42" t="n">
        <f aca="false">SUM(P34)</f>
        <v>20</v>
      </c>
      <c r="R34" s="36"/>
      <c r="S34" s="36"/>
      <c r="T34" s="36"/>
      <c r="U34" s="15"/>
      <c r="V34" s="15" t="n">
        <f aca="false">U34+Q34</f>
        <v>20</v>
      </c>
    </row>
    <row r="35" s="18" customFormat="true" ht="17.2" hidden="false" customHeight="true" outlineLevel="0" collapsed="false">
      <c r="A35" s="120" t="n">
        <v>11</v>
      </c>
      <c r="B35" s="121" t="s">
        <v>63</v>
      </c>
      <c r="C35" s="35" t="s">
        <v>28</v>
      </c>
      <c r="D35" s="122"/>
      <c r="E35" s="123"/>
      <c r="F35" s="36"/>
      <c r="G35" s="37"/>
      <c r="H35" s="36"/>
      <c r="I35" s="40"/>
      <c r="J35" s="36"/>
      <c r="K35" s="38"/>
      <c r="L35" s="39"/>
      <c r="M35" s="40" t="n">
        <v>407.29</v>
      </c>
      <c r="N35" s="36"/>
      <c r="O35" s="36"/>
      <c r="P35" s="41" t="n">
        <f aca="false">SUM(M35:O35)</f>
        <v>407.29</v>
      </c>
      <c r="Q35" s="42" t="n">
        <f aca="false">SUM(P35)</f>
        <v>407.29</v>
      </c>
      <c r="R35" s="36"/>
      <c r="S35" s="36"/>
      <c r="T35" s="36"/>
      <c r="U35" s="15"/>
      <c r="V35" s="15" t="n">
        <f aca="false">U35+Q35</f>
        <v>407.29</v>
      </c>
    </row>
    <row r="36" s="18" customFormat="true" ht="16.05" hidden="false" customHeight="true" outlineLevel="0" collapsed="false">
      <c r="A36" s="120"/>
      <c r="B36" s="121"/>
      <c r="C36" s="35" t="s">
        <v>29</v>
      </c>
      <c r="D36" s="122"/>
      <c r="E36" s="123"/>
      <c r="F36" s="36"/>
      <c r="G36" s="37"/>
      <c r="H36" s="36"/>
      <c r="I36" s="40"/>
      <c r="J36" s="36"/>
      <c r="K36" s="38"/>
      <c r="L36" s="39"/>
      <c r="M36" s="40" t="n">
        <v>4908.75</v>
      </c>
      <c r="N36" s="36"/>
      <c r="O36" s="36"/>
      <c r="P36" s="41" t="n">
        <f aca="false">SUM(M36:O36)</f>
        <v>4908.75</v>
      </c>
      <c r="Q36" s="42" t="n">
        <f aca="false">SUM(P36)</f>
        <v>4908.75</v>
      </c>
      <c r="R36" s="36"/>
      <c r="S36" s="36"/>
      <c r="T36" s="36"/>
      <c r="U36" s="15"/>
      <c r="V36" s="15" t="n">
        <f aca="false">U36+Q36</f>
        <v>4908.75</v>
      </c>
    </row>
    <row r="37" customFormat="false" ht="16.5" hidden="false" customHeight="true" outlineLevel="0" collapsed="false">
      <c r="A37" s="43" t="s">
        <v>34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</row>
    <row r="38" customFormat="false" ht="14.25" hidden="false" customHeight="true" outlineLevel="0" collapsed="false">
      <c r="A38" s="7" t="s">
        <v>25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customFormat="false" ht="15.8" hidden="false" customHeight="true" outlineLevel="0" collapsed="false">
      <c r="A39" s="124" t="n">
        <v>1</v>
      </c>
      <c r="B39" s="125" t="s">
        <v>64</v>
      </c>
      <c r="C39" s="126" t="s">
        <v>27</v>
      </c>
      <c r="D39" s="127"/>
      <c r="E39" s="128"/>
      <c r="F39" s="129"/>
      <c r="G39" s="130"/>
      <c r="H39" s="129"/>
      <c r="I39" s="129"/>
      <c r="J39" s="129"/>
      <c r="K39" s="131"/>
      <c r="L39" s="131"/>
      <c r="M39" s="89" t="n">
        <v>1</v>
      </c>
      <c r="N39" s="89"/>
      <c r="O39" s="129"/>
      <c r="P39" s="28" t="n">
        <f aca="false">SUM(M39:O39)</f>
        <v>1</v>
      </c>
      <c r="Q39" s="132" t="n">
        <f aca="false">SUM(P39)</f>
        <v>1</v>
      </c>
      <c r="R39" s="129"/>
      <c r="S39" s="129"/>
      <c r="T39" s="129"/>
      <c r="U39" s="15"/>
      <c r="V39" s="15" t="n">
        <f aca="false">U39+Q39</f>
        <v>1</v>
      </c>
    </row>
    <row r="40" customFormat="false" ht="15.8" hidden="false" customHeight="true" outlineLevel="0" collapsed="false">
      <c r="A40" s="124"/>
      <c r="B40" s="125"/>
      <c r="C40" s="126" t="s">
        <v>28</v>
      </c>
      <c r="D40" s="127"/>
      <c r="E40" s="128"/>
      <c r="F40" s="129"/>
      <c r="G40" s="130"/>
      <c r="H40" s="129"/>
      <c r="I40" s="129"/>
      <c r="J40" s="129"/>
      <c r="K40" s="30"/>
      <c r="L40" s="31"/>
      <c r="M40" s="89" t="n">
        <v>7.39</v>
      </c>
      <c r="N40" s="89"/>
      <c r="O40" s="129"/>
      <c r="P40" s="28" t="n">
        <f aca="false">SUM(M40:O40)</f>
        <v>7.39</v>
      </c>
      <c r="Q40" s="32" t="n">
        <f aca="false">SUM(P40)</f>
        <v>7.39</v>
      </c>
      <c r="R40" s="129"/>
      <c r="S40" s="129"/>
      <c r="T40" s="129"/>
      <c r="U40" s="15"/>
      <c r="V40" s="15" t="n">
        <f aca="false">U40+Q40</f>
        <v>7.39</v>
      </c>
    </row>
    <row r="41" s="142" customFormat="true" ht="29.85" hidden="false" customHeight="true" outlineLevel="0" collapsed="false">
      <c r="A41" s="133" t="n">
        <v>2</v>
      </c>
      <c r="B41" s="134" t="s">
        <v>65</v>
      </c>
      <c r="C41" s="135" t="s">
        <v>28</v>
      </c>
      <c r="D41" s="136"/>
      <c r="E41" s="137"/>
      <c r="F41" s="138"/>
      <c r="G41" s="12"/>
      <c r="H41" s="138"/>
      <c r="I41" s="138"/>
      <c r="J41" s="138"/>
      <c r="K41" s="13"/>
      <c r="L41" s="58"/>
      <c r="M41" s="139"/>
      <c r="N41" s="138"/>
      <c r="O41" s="138"/>
      <c r="P41" s="140"/>
      <c r="Q41" s="141"/>
      <c r="R41" s="138"/>
      <c r="S41" s="139" t="n">
        <v>1000</v>
      </c>
      <c r="T41" s="138"/>
      <c r="U41" s="140" t="n">
        <f aca="false">S41</f>
        <v>1000</v>
      </c>
      <c r="V41" s="141" t="n">
        <f aca="false">U41</f>
        <v>1000</v>
      </c>
    </row>
    <row r="42" customFormat="false" ht="22.95" hidden="false" customHeight="true" outlineLevel="0" collapsed="false">
      <c r="A42" s="51" t="s">
        <v>36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</row>
    <row r="43" customFormat="false" ht="15.8" hidden="false" customHeight="true" outlineLevel="0" collapsed="false">
      <c r="A43" s="52" t="n">
        <v>1</v>
      </c>
      <c r="B43" s="53" t="s">
        <v>43</v>
      </c>
      <c r="C43" s="54" t="s">
        <v>27</v>
      </c>
      <c r="D43" s="56"/>
      <c r="E43" s="56"/>
      <c r="F43" s="57"/>
      <c r="G43" s="12"/>
      <c r="H43" s="57"/>
      <c r="I43" s="57"/>
      <c r="J43" s="57"/>
      <c r="K43" s="13"/>
      <c r="L43" s="14"/>
      <c r="M43" s="57"/>
      <c r="N43" s="57"/>
      <c r="O43" s="57"/>
      <c r="P43" s="15"/>
      <c r="Q43" s="16"/>
      <c r="R43" s="57"/>
      <c r="S43" s="57"/>
      <c r="T43" s="57"/>
      <c r="U43" s="15"/>
      <c r="V43" s="16"/>
    </row>
    <row r="44" customFormat="false" ht="15.8" hidden="false" customHeight="true" outlineLevel="0" collapsed="false">
      <c r="A44" s="52"/>
      <c r="B44" s="53"/>
      <c r="C44" s="54" t="s">
        <v>28</v>
      </c>
      <c r="D44" s="55"/>
      <c r="E44" s="56"/>
      <c r="F44" s="57"/>
      <c r="G44" s="12"/>
      <c r="H44" s="57"/>
      <c r="I44" s="57"/>
      <c r="J44" s="57"/>
      <c r="K44" s="13"/>
      <c r="L44" s="58"/>
      <c r="M44" s="57"/>
      <c r="N44" s="57"/>
      <c r="O44" s="143" t="n">
        <v>2100</v>
      </c>
      <c r="P44" s="15" t="n">
        <f aca="false">O44</f>
        <v>2100</v>
      </c>
      <c r="Q44" s="59" t="n">
        <f aca="false">P44</f>
        <v>2100</v>
      </c>
      <c r="R44" s="57"/>
      <c r="S44" s="57"/>
      <c r="T44" s="57"/>
      <c r="U44" s="15"/>
      <c r="V44" s="59" t="n">
        <f aca="false">U44+Q44</f>
        <v>2100</v>
      </c>
    </row>
    <row r="45" customFormat="false" ht="16.05" hidden="false" customHeight="true" outlineLevel="0" collapsed="false">
      <c r="A45" s="52" t="n">
        <v>2</v>
      </c>
      <c r="B45" s="53" t="s">
        <v>37</v>
      </c>
      <c r="C45" s="54" t="s">
        <v>28</v>
      </c>
      <c r="D45" s="55"/>
      <c r="E45" s="56"/>
      <c r="F45" s="57" t="n">
        <v>440.38</v>
      </c>
      <c r="G45" s="12" t="n">
        <v>440.38</v>
      </c>
      <c r="H45" s="57"/>
      <c r="I45" s="57" t="n">
        <v>220.19</v>
      </c>
      <c r="J45" s="57"/>
      <c r="K45" s="13" t="n">
        <v>220.19</v>
      </c>
      <c r="L45" s="58" t="n">
        <v>660.57</v>
      </c>
      <c r="M45" s="57"/>
      <c r="N45" s="57" t="n">
        <v>220.19</v>
      </c>
      <c r="O45" s="57"/>
      <c r="P45" s="15" t="n">
        <f aca="false">SUM(N45:O45)</f>
        <v>220.19</v>
      </c>
      <c r="Q45" s="59" t="n">
        <f aca="false">P45+L45</f>
        <v>880.76</v>
      </c>
      <c r="R45" s="57"/>
      <c r="S45" s="57"/>
      <c r="T45" s="57" t="n">
        <v>220.19</v>
      </c>
      <c r="U45" s="15" t="n">
        <f aca="false">T45+S45+R45</f>
        <v>220.19</v>
      </c>
      <c r="V45" s="59" t="n">
        <f aca="false">U45+Q45</f>
        <v>1100.95</v>
      </c>
    </row>
    <row r="46" s="142" customFormat="true" ht="29.85" hidden="false" customHeight="true" outlineLevel="0" collapsed="false">
      <c r="A46" s="52" t="n">
        <v>3</v>
      </c>
      <c r="B46" s="144" t="s">
        <v>38</v>
      </c>
      <c r="C46" s="135" t="s">
        <v>28</v>
      </c>
      <c r="D46" s="136"/>
      <c r="E46" s="136"/>
      <c r="F46" s="145"/>
      <c r="G46" s="85"/>
      <c r="H46" s="145"/>
      <c r="I46" s="145"/>
      <c r="J46" s="145"/>
      <c r="K46" s="13"/>
      <c r="L46" s="58"/>
      <c r="M46" s="145"/>
      <c r="N46" s="146"/>
      <c r="O46" s="145"/>
      <c r="P46" s="140"/>
      <c r="Q46" s="141"/>
      <c r="R46" s="145"/>
      <c r="S46" s="146" t="n">
        <v>1448</v>
      </c>
      <c r="T46" s="145"/>
      <c r="U46" s="140" t="n">
        <f aca="false">S46</f>
        <v>1448</v>
      </c>
      <c r="V46" s="141" t="n">
        <f aca="false">U46</f>
        <v>1448</v>
      </c>
    </row>
    <row r="47" customFormat="false" ht="16.05" hidden="false" customHeight="true" outlineLevel="0" collapsed="false">
      <c r="A47" s="135" t="n">
        <v>4</v>
      </c>
      <c r="B47" s="147" t="s">
        <v>52</v>
      </c>
      <c r="C47" s="135" t="s">
        <v>28</v>
      </c>
      <c r="D47" s="55"/>
      <c r="E47" s="136"/>
      <c r="F47" s="57"/>
      <c r="G47" s="148"/>
      <c r="H47" s="57"/>
      <c r="I47" s="57"/>
      <c r="J47" s="57"/>
      <c r="K47" s="149"/>
      <c r="L47" s="150"/>
      <c r="M47" s="61" t="n">
        <v>3500</v>
      </c>
      <c r="N47" s="146"/>
      <c r="O47" s="57"/>
      <c r="P47" s="151" t="n">
        <f aca="false">SUM(M47:O47)</f>
        <v>3500</v>
      </c>
      <c r="Q47" s="152" t="n">
        <f aca="false">SUM(P47)</f>
        <v>3500</v>
      </c>
      <c r="R47" s="57"/>
      <c r="S47" s="61"/>
      <c r="T47" s="57"/>
      <c r="U47" s="15"/>
      <c r="V47" s="59" t="n">
        <f aca="false">U47+Q47</f>
        <v>3500</v>
      </c>
    </row>
    <row r="48" customFormat="false" ht="17" hidden="false" customHeight="true" outlineLevel="0" collapsed="false">
      <c r="A48" s="62" t="s">
        <v>66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</row>
    <row r="49" customFormat="false" ht="14.25" hidden="false" customHeight="true" outlineLevel="0" collapsed="false">
      <c r="A49" s="7" t="s">
        <v>25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142" customFormat="true" ht="21.8" hidden="false" customHeight="true" outlineLevel="0" collapsed="false">
      <c r="A50" s="73" t="n">
        <v>1</v>
      </c>
      <c r="B50" s="153" t="s">
        <v>42</v>
      </c>
      <c r="C50" s="10" t="s">
        <v>28</v>
      </c>
      <c r="D50" s="69" t="n">
        <v>770.61</v>
      </c>
      <c r="E50" s="69" t="n">
        <v>671.4</v>
      </c>
      <c r="F50" s="69" t="n">
        <v>772.28</v>
      </c>
      <c r="G50" s="70" t="n">
        <f aca="false">SUM(D50:F50)</f>
        <v>2214.29</v>
      </c>
      <c r="H50" s="69" t="n">
        <v>1132.64</v>
      </c>
      <c r="I50" s="71" t="n">
        <v>1327.06</v>
      </c>
      <c r="J50" s="69" t="n">
        <v>1088.85</v>
      </c>
      <c r="K50" s="13" t="n">
        <f aca="false">SUM(H50:J50)</f>
        <v>3548.55</v>
      </c>
      <c r="L50" s="58" t="n">
        <f aca="false">K50+G50</f>
        <v>5762.84</v>
      </c>
      <c r="M50" s="69" t="n">
        <v>996.55</v>
      </c>
      <c r="N50" s="63" t="n">
        <v>928.82</v>
      </c>
      <c r="O50" s="63" t="n">
        <v>2825.7</v>
      </c>
      <c r="P50" s="154" t="n">
        <f aca="false">SUM(M50:O50)</f>
        <v>4751.07</v>
      </c>
      <c r="Q50" s="155" t="n">
        <f aca="false">P50+L50</f>
        <v>10513.91</v>
      </c>
      <c r="R50" s="63" t="n">
        <v>955.61</v>
      </c>
      <c r="S50" s="63" t="n">
        <v>886.03</v>
      </c>
      <c r="T50" s="63" t="n">
        <v>843.54</v>
      </c>
      <c r="U50" s="154" t="n">
        <f aca="false">T50+S50+R50</f>
        <v>2685.18</v>
      </c>
      <c r="V50" s="155" t="n">
        <f aca="false">U50+Q50</f>
        <v>13199.09</v>
      </c>
    </row>
    <row r="51" customFormat="false" ht="16.05" hidden="false" customHeight="true" outlineLevel="0" collapsed="false">
      <c r="A51" s="8" t="n">
        <v>2</v>
      </c>
      <c r="B51" s="153" t="s">
        <v>40</v>
      </c>
      <c r="C51" s="10" t="s">
        <v>67</v>
      </c>
      <c r="D51" s="69"/>
      <c r="E51" s="69"/>
      <c r="F51" s="69" t="n">
        <v>1.5</v>
      </c>
      <c r="G51" s="156" t="n">
        <v>1.5</v>
      </c>
      <c r="H51" s="69"/>
      <c r="I51" s="71"/>
      <c r="J51" s="69"/>
      <c r="K51" s="13"/>
      <c r="L51" s="58" t="n">
        <v>1.5</v>
      </c>
      <c r="M51" s="69"/>
      <c r="N51" s="63"/>
      <c r="O51" s="63"/>
      <c r="P51" s="67"/>
      <c r="Q51" s="72" t="n">
        <f aca="false">SUM(L51:P51)</f>
        <v>1.5</v>
      </c>
      <c r="R51" s="63"/>
      <c r="S51" s="63"/>
      <c r="T51" s="63"/>
      <c r="U51" s="67"/>
      <c r="V51" s="155" t="n">
        <f aca="false">U51+Q51</f>
        <v>1.5</v>
      </c>
    </row>
    <row r="52" customFormat="false" ht="14.9" hidden="false" customHeight="true" outlineLevel="0" collapsed="false">
      <c r="A52" s="8"/>
      <c r="B52" s="153"/>
      <c r="C52" s="10" t="s">
        <v>28</v>
      </c>
      <c r="D52" s="69"/>
      <c r="E52" s="69"/>
      <c r="F52" s="69" t="n">
        <v>1016.95</v>
      </c>
      <c r="G52" s="156" t="n">
        <v>1016.95</v>
      </c>
      <c r="H52" s="69"/>
      <c r="I52" s="71"/>
      <c r="J52" s="69"/>
      <c r="K52" s="13"/>
      <c r="L52" s="58" t="n">
        <v>1016.95</v>
      </c>
      <c r="M52" s="69"/>
      <c r="N52" s="63"/>
      <c r="O52" s="63"/>
      <c r="P52" s="67"/>
      <c r="Q52" s="72" t="n">
        <f aca="false">SUM(L52:P52)</f>
        <v>1016.95</v>
      </c>
      <c r="R52" s="63"/>
      <c r="S52" s="63"/>
      <c r="T52" s="63"/>
      <c r="U52" s="67"/>
      <c r="V52" s="155" t="n">
        <f aca="false">U52+Q52</f>
        <v>1016.95</v>
      </c>
    </row>
    <row r="53" customFormat="false" ht="15.8" hidden="false" customHeight="true" outlineLevel="0" collapsed="false">
      <c r="A53" s="51" t="s">
        <v>36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</row>
    <row r="54" customFormat="false" ht="17.2" hidden="false" customHeight="true" outlineLevel="0" collapsed="false">
      <c r="A54" s="8" t="n">
        <v>1</v>
      </c>
      <c r="B54" s="78" t="s">
        <v>68</v>
      </c>
      <c r="C54" s="10" t="s">
        <v>28</v>
      </c>
      <c r="D54" s="69" t="n">
        <v>1197.68</v>
      </c>
      <c r="E54" s="69" t="n">
        <v>3304</v>
      </c>
      <c r="F54" s="69" t="n">
        <v>636.13</v>
      </c>
      <c r="G54" s="156" t="n">
        <f aca="false">SUM(D54:F54)</f>
        <v>5137.81</v>
      </c>
      <c r="H54" s="69" t="n">
        <v>1386.04</v>
      </c>
      <c r="I54" s="71"/>
      <c r="J54" s="69"/>
      <c r="K54" s="13" t="n">
        <f aca="false">SUM(H54:J54)</f>
        <v>1386.04</v>
      </c>
      <c r="L54" s="58" t="n">
        <f aca="false">G54+K54</f>
        <v>6523.85</v>
      </c>
      <c r="M54" s="69"/>
      <c r="N54" s="63"/>
      <c r="O54" s="63"/>
      <c r="P54" s="67"/>
      <c r="Q54" s="72" t="n">
        <f aca="false">P54+L54</f>
        <v>6523.85</v>
      </c>
      <c r="R54" s="69" t="n">
        <v>454.3</v>
      </c>
      <c r="S54" s="63"/>
      <c r="T54" s="63" t="n">
        <v>1150.5</v>
      </c>
      <c r="U54" s="67" t="n">
        <f aca="false">T54+S54+R54</f>
        <v>1604.8</v>
      </c>
      <c r="V54" s="72" t="n">
        <f aca="false">U54+Q54</f>
        <v>8128.65</v>
      </c>
      <c r="W54" s="157"/>
    </row>
    <row r="55" customFormat="false" ht="19.5" hidden="false" customHeight="true" outlineLevel="0" collapsed="false">
      <c r="A55" s="73" t="n">
        <v>2</v>
      </c>
      <c r="B55" s="78" t="s">
        <v>44</v>
      </c>
      <c r="C55" s="10" t="s">
        <v>28</v>
      </c>
      <c r="D55" s="69"/>
      <c r="E55" s="13"/>
      <c r="F55" s="13"/>
      <c r="G55" s="13"/>
      <c r="H55" s="69"/>
      <c r="I55" s="71" t="n">
        <v>206.8</v>
      </c>
      <c r="J55" s="69" t="n">
        <v>206.23</v>
      </c>
      <c r="K55" s="13" t="n">
        <f aca="false">SUM(H55:J55)</f>
        <v>413.03</v>
      </c>
      <c r="L55" s="58" t="n">
        <f aca="false">G55+K55</f>
        <v>413.03</v>
      </c>
      <c r="M55" s="69"/>
      <c r="N55" s="63"/>
      <c r="O55" s="63"/>
      <c r="P55" s="67"/>
      <c r="Q55" s="72" t="n">
        <f aca="false">P55+L55</f>
        <v>413.03</v>
      </c>
      <c r="R55" s="63"/>
      <c r="S55" s="63"/>
      <c r="T55" s="63"/>
      <c r="U55" s="67"/>
      <c r="V55" s="72" t="n">
        <f aca="false">U55+Q55</f>
        <v>413.03</v>
      </c>
      <c r="W55" s="157"/>
    </row>
    <row r="56" customFormat="false" ht="16.05" hidden="false" customHeight="true" outlineLevel="0" collapsed="false">
      <c r="A56" s="81"/>
      <c r="B56" s="80" t="s">
        <v>46</v>
      </c>
      <c r="C56" s="81" t="s">
        <v>28</v>
      </c>
      <c r="D56" s="158"/>
      <c r="E56" s="159"/>
      <c r="F56" s="84" t="n">
        <v>1016.95</v>
      </c>
      <c r="G56" s="156" t="n">
        <f aca="false">SUM(F56)</f>
        <v>1016.95</v>
      </c>
      <c r="H56" s="87"/>
      <c r="I56" s="87"/>
      <c r="J56" s="87"/>
      <c r="K56" s="13"/>
      <c r="L56" s="58" t="n">
        <f aca="false">SUM(G56:K56)</f>
        <v>1016.95</v>
      </c>
      <c r="M56" s="84" t="n">
        <v>3797.14</v>
      </c>
      <c r="N56" s="84" t="n">
        <v>2438.78</v>
      </c>
      <c r="O56" s="84" t="n">
        <v>432.59</v>
      </c>
      <c r="P56" s="15" t="n">
        <f aca="false">SUM(M56:O56)</f>
        <v>6668.51</v>
      </c>
      <c r="Q56" s="59" t="n">
        <f aca="false">P56+L56</f>
        <v>7685.46</v>
      </c>
      <c r="R56" s="87" t="n">
        <f aca="false">R20+R23+R32</f>
        <v>944.86</v>
      </c>
      <c r="S56" s="87" t="n">
        <f aca="false">S9+S12+S15+S23</f>
        <v>437.23</v>
      </c>
      <c r="T56" s="160"/>
      <c r="U56" s="67" t="n">
        <f aca="false">T56+S56+R56</f>
        <v>1382.09</v>
      </c>
      <c r="V56" s="72" t="n">
        <f aca="false">U56+Q56</f>
        <v>9067.55</v>
      </c>
    </row>
    <row r="57" customFormat="false" ht="16.5" hidden="false" customHeight="true" outlineLevel="0" collapsed="false">
      <c r="A57" s="80"/>
      <c r="B57" s="91" t="s">
        <v>47</v>
      </c>
      <c r="C57" s="92" t="s">
        <v>28</v>
      </c>
      <c r="D57" s="94"/>
      <c r="E57" s="93"/>
      <c r="F57" s="69"/>
      <c r="G57" s="156"/>
      <c r="H57" s="13"/>
      <c r="I57" s="13"/>
      <c r="J57" s="13"/>
      <c r="K57" s="13"/>
      <c r="L57" s="58"/>
      <c r="M57" s="69" t="n">
        <v>4908.75</v>
      </c>
      <c r="N57" s="69" t="n">
        <v>1295.83</v>
      </c>
      <c r="O57" s="69" t="n">
        <v>465.05</v>
      </c>
      <c r="P57" s="15" t="n">
        <f aca="false">SUM(M57:O57)</f>
        <v>6669.63</v>
      </c>
      <c r="Q57" s="59" t="n">
        <f aca="false">SUM(P57)</f>
        <v>6669.63</v>
      </c>
      <c r="R57" s="13" t="n">
        <f aca="false">R21+R24+R33</f>
        <v>823.46</v>
      </c>
      <c r="S57" s="13" t="n">
        <f aca="false">S10+S13+S18+S24</f>
        <v>1226.22</v>
      </c>
      <c r="T57" s="13"/>
      <c r="U57" s="67" t="n">
        <f aca="false">T57+S57+R57</f>
        <v>2049.68</v>
      </c>
      <c r="V57" s="72" t="n">
        <f aca="false">U57+Q57</f>
        <v>8719.31</v>
      </c>
    </row>
    <row r="58" customFormat="false" ht="17.2" hidden="false" customHeight="true" outlineLevel="0" collapsed="false">
      <c r="A58" s="161"/>
      <c r="B58" s="80" t="s">
        <v>48</v>
      </c>
      <c r="C58" s="92" t="s">
        <v>28</v>
      </c>
      <c r="D58" s="90" t="n">
        <v>770.61</v>
      </c>
      <c r="E58" s="96" t="n">
        <v>671.4</v>
      </c>
      <c r="F58" s="96" t="n">
        <v>1789.23</v>
      </c>
      <c r="G58" s="156" t="n">
        <f aca="false">SUM(D58:F58)</f>
        <v>3231.24</v>
      </c>
      <c r="H58" s="96" t="n">
        <v>1132.64</v>
      </c>
      <c r="I58" s="96" t="n">
        <v>1327.06</v>
      </c>
      <c r="J58" s="96" t="n">
        <v>1088.85</v>
      </c>
      <c r="K58" s="13" t="n">
        <f aca="false">SUM(H58:J58)</f>
        <v>3548.55</v>
      </c>
      <c r="L58" s="58" t="n">
        <f aca="false">G58+K58</f>
        <v>6779.79</v>
      </c>
      <c r="M58" s="96" t="n">
        <f aca="false">SUM(M56:M57)</f>
        <v>8705.89</v>
      </c>
      <c r="N58" s="96" t="n">
        <v>4663.43</v>
      </c>
      <c r="O58" s="96" t="n">
        <v>3723.34</v>
      </c>
      <c r="P58" s="15" t="n">
        <f aca="false">SUM(M58:O58)</f>
        <v>17092.66</v>
      </c>
      <c r="Q58" s="59" t="n">
        <f aca="false">P58+L58</f>
        <v>23872.45</v>
      </c>
      <c r="R58" s="80" t="n">
        <f aca="false">R50</f>
        <v>955.61</v>
      </c>
      <c r="S58" s="80"/>
      <c r="T58" s="80"/>
      <c r="U58" s="67" t="n">
        <f aca="false">T58+S58+R58</f>
        <v>955.61</v>
      </c>
      <c r="V58" s="72" t="n">
        <f aca="false">U58+Q58</f>
        <v>24828.06</v>
      </c>
    </row>
    <row r="59" customFormat="false" ht="17.2" hidden="false" customHeight="true" outlineLevel="0" collapsed="false">
      <c r="A59" s="161"/>
      <c r="B59" s="80" t="s">
        <v>49</v>
      </c>
      <c r="C59" s="92" t="s">
        <v>28</v>
      </c>
      <c r="D59" s="96" t="n">
        <f aca="false">D44+D54</f>
        <v>1197.68</v>
      </c>
      <c r="E59" s="96" t="n">
        <f aca="false">E45+E46+E54</f>
        <v>3304</v>
      </c>
      <c r="F59" s="96" t="n">
        <v>1076.51</v>
      </c>
      <c r="G59" s="70" t="n">
        <f aca="false">SUM(D59:F59)</f>
        <v>5578.19</v>
      </c>
      <c r="H59" s="96" t="n">
        <v>1386.04</v>
      </c>
      <c r="I59" s="98" t="n">
        <v>206.8</v>
      </c>
      <c r="J59" s="98" t="n">
        <v>206.23</v>
      </c>
      <c r="K59" s="13" t="n">
        <f aca="false">SUM(H59:J59)</f>
        <v>1799.07</v>
      </c>
      <c r="L59" s="58" t="n">
        <f aca="false">G59+K59</f>
        <v>7377.26</v>
      </c>
      <c r="M59" s="90" t="n">
        <v>3500</v>
      </c>
      <c r="N59" s="96" t="n">
        <v>928.82</v>
      </c>
      <c r="O59" s="90" t="n">
        <v>2100</v>
      </c>
      <c r="P59" s="15" t="n">
        <f aca="false">SUM(M59:O59)</f>
        <v>6528.82</v>
      </c>
      <c r="Q59" s="59" t="n">
        <f aca="false">P59+L59</f>
        <v>13906.08</v>
      </c>
      <c r="R59" s="80"/>
      <c r="S59" s="15" t="n">
        <f aca="false">S46+S41</f>
        <v>2448</v>
      </c>
      <c r="T59" s="80" t="n">
        <f aca="false">T45</f>
        <v>220.19</v>
      </c>
      <c r="U59" s="67" t="n">
        <f aca="false">T59+S59+R59</f>
        <v>2668.19</v>
      </c>
      <c r="V59" s="72" t="n">
        <f aca="false">U59+Q59</f>
        <v>16574.27</v>
      </c>
    </row>
    <row r="60" customFormat="false" ht="16.05" hidden="false" customHeight="true" outlineLevel="0" collapsed="false">
      <c r="A60" s="161"/>
      <c r="B60" s="80" t="s">
        <v>50</v>
      </c>
      <c r="C60" s="92" t="s">
        <v>28</v>
      </c>
      <c r="D60" s="96" t="n">
        <f aca="false">SUM(D58:D59)</f>
        <v>1968.29</v>
      </c>
      <c r="E60" s="96" t="n">
        <f aca="false">SUM(E58:E59)</f>
        <v>3975.4</v>
      </c>
      <c r="F60" s="96" t="n">
        <f aca="false">SUM(F58:F59)</f>
        <v>2865.74</v>
      </c>
      <c r="G60" s="70" t="n">
        <f aca="false">SUM(G58:G59)</f>
        <v>8809.43</v>
      </c>
      <c r="H60" s="96" t="n">
        <f aca="false">SUM(H59)</f>
        <v>1386.04</v>
      </c>
      <c r="I60" s="96" t="n">
        <f aca="false">SUM(I59)</f>
        <v>206.8</v>
      </c>
      <c r="J60" s="96" t="n">
        <f aca="false">SUM(J58:J59)</f>
        <v>1295.08</v>
      </c>
      <c r="K60" s="13" t="n">
        <f aca="false">SUM(K58:K59)</f>
        <v>5347.62</v>
      </c>
      <c r="L60" s="58" t="n">
        <f aca="false">K60+G60</f>
        <v>14157.05</v>
      </c>
      <c r="M60" s="96" t="n">
        <f aca="false">SUM(M58:M59)</f>
        <v>12205.89</v>
      </c>
      <c r="N60" s="96" t="n">
        <f aca="false">SUM(N58:N59)</f>
        <v>5592.25</v>
      </c>
      <c r="O60" s="96" t="n">
        <f aca="false">SUM(O58:O59)</f>
        <v>5823.34</v>
      </c>
      <c r="P60" s="15" t="n">
        <f aca="false">SUM(M60:O60)</f>
        <v>23621.48</v>
      </c>
      <c r="Q60" s="59" t="n">
        <f aca="false">SUM(Q58:Q59)</f>
        <v>37778.53</v>
      </c>
      <c r="R60" s="15" t="n">
        <f aca="false">R59+R58+R57+R56</f>
        <v>2723.93</v>
      </c>
      <c r="S60" s="15" t="n">
        <f aca="false">S59+S58+S57+S56</f>
        <v>4111.45</v>
      </c>
      <c r="T60" s="15" t="n">
        <f aca="false">T59+T58+T57+T56</f>
        <v>220.19</v>
      </c>
      <c r="U60" s="67" t="n">
        <f aca="false">T60+S60+R60</f>
        <v>7055.57</v>
      </c>
      <c r="V60" s="72" t="n">
        <f aca="false">U60+Q60</f>
        <v>44834.1</v>
      </c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9">
    <mergeCell ref="A1:V1"/>
    <mergeCell ref="A2:A3"/>
    <mergeCell ref="B2:B3"/>
    <mergeCell ref="C2:C3"/>
    <mergeCell ref="D2:V2"/>
    <mergeCell ref="A4:V4"/>
    <mergeCell ref="A5:V5"/>
    <mergeCell ref="A6:A7"/>
    <mergeCell ref="B6:B7"/>
    <mergeCell ref="A8:A10"/>
    <mergeCell ref="B8:B10"/>
    <mergeCell ref="A11:A13"/>
    <mergeCell ref="B11:B13"/>
    <mergeCell ref="A14:A16"/>
    <mergeCell ref="B14:B16"/>
    <mergeCell ref="A17:A18"/>
    <mergeCell ref="B17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7:V37"/>
    <mergeCell ref="A38:V38"/>
    <mergeCell ref="A39:A40"/>
    <mergeCell ref="B39:B40"/>
    <mergeCell ref="A42:V42"/>
    <mergeCell ref="A43:A44"/>
    <mergeCell ref="B43:B44"/>
    <mergeCell ref="A48:V48"/>
    <mergeCell ref="A49:V49"/>
    <mergeCell ref="A51:A52"/>
    <mergeCell ref="B51:B52"/>
    <mergeCell ref="A53:V5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53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33" activeCellId="0" sqref="B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44.07"/>
    <col collapsed="false" customWidth="true" hidden="false" outlineLevel="0" max="3" min="3" style="0" width="6.29"/>
    <col collapsed="false" customWidth="true" hidden="false" outlineLevel="0" max="4" min="4" style="0" width="8.02"/>
    <col collapsed="false" customWidth="true" hidden="false" outlineLevel="0" max="5" min="5" style="0" width="9.1"/>
    <col collapsed="false" customWidth="true" hidden="false" outlineLevel="0" max="6" min="6" style="0" width="8.68"/>
    <col collapsed="false" customWidth="true" hidden="false" outlineLevel="0" max="7" min="7" style="0" width="8.49"/>
    <col collapsed="false" customWidth="true" hidden="false" outlineLevel="0" max="8" min="8" style="0" width="8.89"/>
    <col collapsed="false" customWidth="true" hidden="false" outlineLevel="0" max="9" min="9" style="0" width="9.1"/>
    <col collapsed="false" customWidth="true" hidden="false" outlineLevel="0" max="10" min="10" style="0" width="8.02"/>
    <col collapsed="false" customWidth="true" hidden="false" outlineLevel="0" max="11" min="11" style="0" width="8.62"/>
    <col collapsed="false" customWidth="true" hidden="false" outlineLevel="0" max="12" min="12" style="0" width="9.12"/>
    <col collapsed="false" customWidth="true" hidden="false" outlineLevel="0" max="13" min="13" style="0" width="8.89"/>
    <col collapsed="false" customWidth="true" hidden="false" outlineLevel="0" max="14" min="14" style="0" width="9.33"/>
    <col collapsed="false" customWidth="true" hidden="false" outlineLevel="0" max="15" min="15" style="0" width="9.76"/>
    <col collapsed="false" customWidth="true" hidden="false" outlineLevel="0" max="16" min="16" style="0" width="9.24"/>
    <col collapsed="false" customWidth="true" hidden="false" outlineLevel="0" max="17" min="17" style="0" width="10.19"/>
    <col collapsed="false" customWidth="true" hidden="false" outlineLevel="0" max="18" min="18" style="0" width="9.76"/>
    <col collapsed="false" customWidth="true" hidden="false" outlineLevel="0" max="19" min="19" style="0" width="9.1"/>
    <col collapsed="false" customWidth="true" hidden="false" outlineLevel="0" max="20" min="20" style="0" width="9.98"/>
    <col collapsed="false" customWidth="true" hidden="false" outlineLevel="0" max="21" min="21" style="162" width="9.36"/>
    <col collapsed="false" customWidth="true" hidden="false" outlineLevel="0" max="22" min="22" style="162" width="10.63"/>
  </cols>
  <sheetData>
    <row r="1" customFormat="false" ht="20.65" hidden="false" customHeight="true" outlineLevel="0" collapsed="false">
      <c r="A1" s="101" t="s">
        <v>6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</row>
    <row r="2" customFormat="false" ht="18.75" hidden="false" customHeight="true" outlineLevel="0" collapsed="false">
      <c r="A2" s="102" t="s">
        <v>1</v>
      </c>
      <c r="B2" s="102" t="s">
        <v>2</v>
      </c>
      <c r="C2" s="102" t="s">
        <v>3</v>
      </c>
      <c r="D2" s="103" t="s">
        <v>4</v>
      </c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</row>
    <row r="3" customFormat="false" ht="45" hidden="false" customHeight="true" outlineLevel="0" collapsed="false">
      <c r="A3" s="102"/>
      <c r="B3" s="102"/>
      <c r="C3" s="102"/>
      <c r="D3" s="104" t="s">
        <v>5</v>
      </c>
      <c r="E3" s="104" t="s">
        <v>6</v>
      </c>
      <c r="F3" s="104" t="s">
        <v>7</v>
      </c>
      <c r="G3" s="105" t="s">
        <v>8</v>
      </c>
      <c r="H3" s="105" t="s">
        <v>9</v>
      </c>
      <c r="I3" s="105" t="s">
        <v>10</v>
      </c>
      <c r="J3" s="105" t="s">
        <v>11</v>
      </c>
      <c r="K3" s="105" t="s">
        <v>12</v>
      </c>
      <c r="L3" s="105" t="s">
        <v>13</v>
      </c>
      <c r="M3" s="105" t="s">
        <v>14</v>
      </c>
      <c r="N3" s="105" t="s">
        <v>15</v>
      </c>
      <c r="O3" s="105" t="s">
        <v>16</v>
      </c>
      <c r="P3" s="105" t="s">
        <v>17</v>
      </c>
      <c r="Q3" s="105" t="s">
        <v>18</v>
      </c>
      <c r="R3" s="105" t="s">
        <v>19</v>
      </c>
      <c r="S3" s="105" t="s">
        <v>20</v>
      </c>
      <c r="T3" s="105" t="s">
        <v>21</v>
      </c>
      <c r="U3" s="163" t="s">
        <v>22</v>
      </c>
      <c r="V3" s="163" t="s">
        <v>23</v>
      </c>
    </row>
    <row r="4" customFormat="false" ht="16.5" hidden="false" customHeight="true" outlineLevel="0" collapsed="false">
      <c r="A4" s="6" t="s">
        <v>2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4.25" hidden="false" customHeight="true" outlineLevel="0" collapsed="false">
      <c r="A5" s="7" t="s">
        <v>2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5" hidden="false" customHeight="true" outlineLevel="0" collapsed="false">
      <c r="A6" s="21" t="n">
        <v>1</v>
      </c>
      <c r="B6" s="22" t="s">
        <v>70</v>
      </c>
      <c r="C6" s="164" t="s">
        <v>33</v>
      </c>
      <c r="D6" s="22"/>
      <c r="E6" s="22"/>
      <c r="F6" s="22"/>
      <c r="G6" s="22"/>
      <c r="H6" s="22"/>
      <c r="I6" s="11"/>
      <c r="J6" s="11"/>
      <c r="K6" s="165"/>
      <c r="L6" s="165"/>
      <c r="M6" s="11"/>
      <c r="N6" s="11" t="n">
        <v>8</v>
      </c>
      <c r="O6" s="11"/>
      <c r="P6" s="17" t="n">
        <f aca="false">SUM(N6:O6)</f>
        <v>8</v>
      </c>
      <c r="Q6" s="17" t="n">
        <f aca="false">SUM(P6)</f>
        <v>8</v>
      </c>
      <c r="R6" s="11"/>
      <c r="S6" s="11"/>
      <c r="T6" s="11"/>
      <c r="U6" s="82"/>
      <c r="V6" s="166" t="n">
        <f aca="false">U6+Q6</f>
        <v>8</v>
      </c>
    </row>
    <row r="7" customFormat="false" ht="15" hidden="false" customHeight="true" outlineLevel="0" collapsed="false">
      <c r="A7" s="21"/>
      <c r="B7" s="22"/>
      <c r="C7" s="164" t="s">
        <v>28</v>
      </c>
      <c r="D7" s="22"/>
      <c r="E7" s="22"/>
      <c r="F7" s="22"/>
      <c r="G7" s="22"/>
      <c r="H7" s="22"/>
      <c r="I7" s="11"/>
      <c r="J7" s="11"/>
      <c r="K7" s="13"/>
      <c r="L7" s="58"/>
      <c r="M7" s="11"/>
      <c r="N7" s="20" t="n">
        <v>798.52</v>
      </c>
      <c r="O7" s="11"/>
      <c r="P7" s="15" t="n">
        <f aca="false">SUM(N7:O7)</f>
        <v>798.52</v>
      </c>
      <c r="Q7" s="59" t="n">
        <f aca="false">SUM(P7)</f>
        <v>798.52</v>
      </c>
      <c r="R7" s="11"/>
      <c r="S7" s="11"/>
      <c r="T7" s="11"/>
      <c r="U7" s="82"/>
      <c r="V7" s="166" t="n">
        <f aca="false">U7+Q7</f>
        <v>798.52</v>
      </c>
    </row>
    <row r="8" customFormat="false" ht="15" hidden="false" customHeight="true" outlineLevel="0" collapsed="false">
      <c r="A8" s="21"/>
      <c r="B8" s="22"/>
      <c r="C8" s="164" t="s">
        <v>29</v>
      </c>
      <c r="D8" s="22"/>
      <c r="E8" s="22"/>
      <c r="F8" s="22"/>
      <c r="G8" s="22"/>
      <c r="H8" s="22"/>
      <c r="I8" s="11"/>
      <c r="J8" s="11"/>
      <c r="K8" s="13"/>
      <c r="L8" s="58"/>
      <c r="M8" s="11"/>
      <c r="N8" s="11" t="n">
        <v>657.99</v>
      </c>
      <c r="O8" s="11"/>
      <c r="P8" s="15" t="n">
        <f aca="false">SUM(N8:O8)</f>
        <v>657.99</v>
      </c>
      <c r="Q8" s="59" t="n">
        <f aca="false">SUM(P8)</f>
        <v>657.99</v>
      </c>
      <c r="R8" s="11"/>
      <c r="S8" s="11"/>
      <c r="T8" s="11"/>
      <c r="U8" s="82"/>
      <c r="V8" s="166" t="n">
        <f aca="false">U8+Q8</f>
        <v>657.99</v>
      </c>
    </row>
    <row r="9" customFormat="false" ht="15" hidden="false" customHeight="true" outlineLevel="0" collapsed="false">
      <c r="A9" s="21" t="n">
        <v>2</v>
      </c>
      <c r="B9" s="22" t="s">
        <v>71</v>
      </c>
      <c r="C9" s="164" t="s">
        <v>27</v>
      </c>
      <c r="D9" s="22"/>
      <c r="E9" s="22"/>
      <c r="F9" s="11" t="n">
        <v>3</v>
      </c>
      <c r="G9" s="167" t="n">
        <v>3</v>
      </c>
      <c r="H9" s="22"/>
      <c r="I9" s="11"/>
      <c r="J9" s="11"/>
      <c r="K9" s="12"/>
      <c r="L9" s="12" t="n">
        <v>3</v>
      </c>
      <c r="M9" s="11"/>
      <c r="N9" s="11"/>
      <c r="O9" s="11"/>
      <c r="P9" s="17"/>
      <c r="Q9" s="17" t="n">
        <f aca="false">SUM(L9:P9)</f>
        <v>3</v>
      </c>
      <c r="R9" s="11"/>
      <c r="S9" s="11"/>
      <c r="T9" s="11"/>
      <c r="U9" s="82"/>
      <c r="V9" s="166" t="n">
        <f aca="false">U9+Q9</f>
        <v>3</v>
      </c>
    </row>
    <row r="10" customFormat="false" ht="15" hidden="false" customHeight="true" outlineLevel="0" collapsed="false">
      <c r="A10" s="21"/>
      <c r="B10" s="22"/>
      <c r="C10" s="164" t="s">
        <v>28</v>
      </c>
      <c r="D10" s="22"/>
      <c r="E10" s="22"/>
      <c r="F10" s="11" t="n">
        <v>308.31</v>
      </c>
      <c r="G10" s="167" t="n">
        <v>308.31</v>
      </c>
      <c r="H10" s="22"/>
      <c r="I10" s="11"/>
      <c r="J10" s="11"/>
      <c r="K10" s="12"/>
      <c r="L10" s="12" t="n">
        <v>308.31</v>
      </c>
      <c r="M10" s="20"/>
      <c r="N10" s="11"/>
      <c r="O10" s="11"/>
      <c r="P10" s="15"/>
      <c r="Q10" s="59" t="n">
        <f aca="false">SUM(L10:P10)</f>
        <v>308.31</v>
      </c>
      <c r="R10" s="11"/>
      <c r="S10" s="11"/>
      <c r="T10" s="11"/>
      <c r="U10" s="82"/>
      <c r="V10" s="166" t="n">
        <f aca="false">U10+Q10</f>
        <v>308.31</v>
      </c>
    </row>
    <row r="11" customFormat="false" ht="15" hidden="false" customHeight="true" outlineLevel="0" collapsed="false">
      <c r="A11" s="21"/>
      <c r="B11" s="22"/>
      <c r="C11" s="164" t="s">
        <v>29</v>
      </c>
      <c r="D11" s="22"/>
      <c r="E11" s="22"/>
      <c r="F11" s="11" t="n">
        <v>260.42</v>
      </c>
      <c r="G11" s="167" t="n">
        <v>260.42</v>
      </c>
      <c r="H11" s="22"/>
      <c r="I11" s="11"/>
      <c r="J11" s="11"/>
      <c r="K11" s="12"/>
      <c r="L11" s="12" t="n">
        <v>260.42</v>
      </c>
      <c r="M11" s="20"/>
      <c r="N11" s="11"/>
      <c r="O11" s="11"/>
      <c r="P11" s="15"/>
      <c r="Q11" s="59" t="n">
        <f aca="false">SUM(L11:P11)</f>
        <v>260.42</v>
      </c>
      <c r="R11" s="11"/>
      <c r="S11" s="11"/>
      <c r="T11" s="11"/>
      <c r="U11" s="82"/>
      <c r="V11" s="166" t="n">
        <f aca="false">U11+Q11</f>
        <v>260.42</v>
      </c>
    </row>
    <row r="12" customFormat="false" ht="15" hidden="false" customHeight="true" outlineLevel="0" collapsed="false">
      <c r="A12" s="33" t="n">
        <v>3</v>
      </c>
      <c r="B12" s="116" t="s">
        <v>26</v>
      </c>
      <c r="C12" s="117" t="s">
        <v>27</v>
      </c>
      <c r="D12" s="22" t="n">
        <v>1</v>
      </c>
      <c r="E12" s="111"/>
      <c r="F12" s="111"/>
      <c r="G12" s="168" t="n">
        <v>1</v>
      </c>
      <c r="H12" s="111"/>
      <c r="I12" s="23"/>
      <c r="J12" s="23"/>
      <c r="K12" s="24"/>
      <c r="L12" s="169" t="n">
        <v>1</v>
      </c>
      <c r="M12" s="110"/>
      <c r="N12" s="27" t="n">
        <v>4</v>
      </c>
      <c r="O12" s="23"/>
      <c r="P12" s="28" t="n">
        <f aca="false">SUM(N12:O12)</f>
        <v>4</v>
      </c>
      <c r="Q12" s="32" t="n">
        <v>5</v>
      </c>
      <c r="R12" s="23"/>
      <c r="S12" s="11" t="n">
        <v>6</v>
      </c>
      <c r="T12" s="23"/>
      <c r="U12" s="82" t="n">
        <f aca="false">T12+S12+R12</f>
        <v>6</v>
      </c>
      <c r="V12" s="166" t="n">
        <f aca="false">U12+Q12</f>
        <v>11</v>
      </c>
    </row>
    <row r="13" customFormat="false" ht="15" hidden="false" customHeight="true" outlineLevel="0" collapsed="false">
      <c r="A13" s="33"/>
      <c r="B13" s="116"/>
      <c r="C13" s="117" t="s">
        <v>28</v>
      </c>
      <c r="D13" s="22" t="n">
        <v>7.63</v>
      </c>
      <c r="E13" s="111"/>
      <c r="F13" s="111"/>
      <c r="G13" s="168" t="n">
        <v>7.63</v>
      </c>
      <c r="H13" s="111"/>
      <c r="I13" s="23"/>
      <c r="J13" s="23"/>
      <c r="K13" s="24"/>
      <c r="L13" s="169" t="n">
        <v>7.63</v>
      </c>
      <c r="M13" s="110"/>
      <c r="N13" s="27" t="n">
        <v>31.88</v>
      </c>
      <c r="O13" s="23"/>
      <c r="P13" s="28" t="n">
        <f aca="false">SUM(N13:O13)</f>
        <v>31.88</v>
      </c>
      <c r="Q13" s="32" t="n">
        <f aca="false">P13+L13</f>
        <v>39.51</v>
      </c>
      <c r="R13" s="23"/>
      <c r="S13" s="11" t="n">
        <v>47.82</v>
      </c>
      <c r="T13" s="23"/>
      <c r="U13" s="82" t="n">
        <f aca="false">T13+S13+R13</f>
        <v>47.82</v>
      </c>
      <c r="V13" s="166" t="n">
        <f aca="false">U13+Q13</f>
        <v>87.33</v>
      </c>
    </row>
    <row r="14" customFormat="false" ht="15" hidden="false" customHeight="true" outlineLevel="0" collapsed="false">
      <c r="A14" s="33"/>
      <c r="B14" s="116"/>
      <c r="C14" s="117" t="s">
        <v>29</v>
      </c>
      <c r="D14" s="22" t="n">
        <v>7.15</v>
      </c>
      <c r="E14" s="111"/>
      <c r="F14" s="111"/>
      <c r="G14" s="168" t="n">
        <v>7.15</v>
      </c>
      <c r="H14" s="111"/>
      <c r="I14" s="23"/>
      <c r="J14" s="23"/>
      <c r="K14" s="24"/>
      <c r="L14" s="169" t="n">
        <v>7.15</v>
      </c>
      <c r="M14" s="110"/>
      <c r="N14" s="27" t="n">
        <v>33.68</v>
      </c>
      <c r="O14" s="23"/>
      <c r="P14" s="28" t="n">
        <f aca="false">SUM(N14:O14)</f>
        <v>33.68</v>
      </c>
      <c r="Q14" s="32" t="n">
        <f aca="false">P14+L14</f>
        <v>40.83</v>
      </c>
      <c r="R14" s="23"/>
      <c r="S14" s="11" t="n">
        <v>50.52</v>
      </c>
      <c r="T14" s="23"/>
      <c r="U14" s="82" t="n">
        <f aca="false">T14+S14+R14</f>
        <v>50.52</v>
      </c>
      <c r="V14" s="166" t="n">
        <f aca="false">U14+Q14</f>
        <v>91.35</v>
      </c>
    </row>
    <row r="15" customFormat="false" ht="15" hidden="false" customHeight="true" outlineLevel="0" collapsed="false">
      <c r="A15" s="33" t="n">
        <v>4</v>
      </c>
      <c r="B15" s="34" t="s">
        <v>72</v>
      </c>
      <c r="C15" s="117" t="s">
        <v>27</v>
      </c>
      <c r="D15" s="170" t="n">
        <v>1</v>
      </c>
      <c r="E15" s="122"/>
      <c r="F15" s="122"/>
      <c r="G15" s="171" t="n">
        <v>1</v>
      </c>
      <c r="H15" s="122"/>
      <c r="I15" s="36"/>
      <c r="J15" s="36"/>
      <c r="K15" s="37"/>
      <c r="L15" s="172" t="n">
        <v>1</v>
      </c>
      <c r="M15" s="173"/>
      <c r="N15" s="36"/>
      <c r="O15" s="36"/>
      <c r="P15" s="174"/>
      <c r="Q15" s="42" t="n">
        <f aca="false">SUM(L15:P15)</f>
        <v>1</v>
      </c>
      <c r="R15" s="36"/>
      <c r="S15" s="175"/>
      <c r="T15" s="36"/>
      <c r="U15" s="82"/>
      <c r="V15" s="166" t="n">
        <f aca="false">U15+Q15</f>
        <v>1</v>
      </c>
    </row>
    <row r="16" customFormat="false" ht="15" hidden="false" customHeight="true" outlineLevel="0" collapsed="false">
      <c r="A16" s="33"/>
      <c r="B16" s="34"/>
      <c r="C16" s="117" t="s">
        <v>28</v>
      </c>
      <c r="D16" s="170" t="n">
        <v>6.7</v>
      </c>
      <c r="E16" s="122"/>
      <c r="F16" s="122"/>
      <c r="G16" s="171" t="n">
        <v>6.7</v>
      </c>
      <c r="H16" s="122"/>
      <c r="I16" s="36"/>
      <c r="J16" s="36"/>
      <c r="K16" s="37"/>
      <c r="L16" s="172" t="n">
        <v>6.7</v>
      </c>
      <c r="M16" s="173"/>
      <c r="N16" s="36"/>
      <c r="O16" s="36"/>
      <c r="P16" s="174"/>
      <c r="Q16" s="42" t="n">
        <f aca="false">SUM(L16:P16)</f>
        <v>6.7</v>
      </c>
      <c r="R16" s="36"/>
      <c r="S16" s="173"/>
      <c r="T16" s="36"/>
      <c r="U16" s="82"/>
      <c r="V16" s="166" t="n">
        <f aca="false">U16+Q16</f>
        <v>6.7</v>
      </c>
    </row>
    <row r="17" customFormat="false" ht="15" hidden="false" customHeight="true" outlineLevel="0" collapsed="false">
      <c r="A17" s="33"/>
      <c r="B17" s="34"/>
      <c r="C17" s="117" t="s">
        <v>29</v>
      </c>
      <c r="D17" s="170" t="n">
        <v>36.52</v>
      </c>
      <c r="E17" s="122"/>
      <c r="F17" s="122"/>
      <c r="G17" s="171" t="n">
        <v>36.52</v>
      </c>
      <c r="H17" s="122"/>
      <c r="I17" s="36"/>
      <c r="J17" s="36"/>
      <c r="K17" s="37"/>
      <c r="L17" s="172" t="n">
        <v>36.52</v>
      </c>
      <c r="M17" s="173"/>
      <c r="N17" s="36"/>
      <c r="O17" s="36"/>
      <c r="P17" s="174"/>
      <c r="Q17" s="42" t="n">
        <f aca="false">SUM(L17:P17)</f>
        <v>36.52</v>
      </c>
      <c r="R17" s="36"/>
      <c r="S17" s="36"/>
      <c r="T17" s="36"/>
      <c r="U17" s="82"/>
      <c r="V17" s="166" t="n">
        <f aca="false">U17+Q17</f>
        <v>36.52</v>
      </c>
    </row>
    <row r="18" customFormat="false" ht="15" hidden="false" customHeight="true" outlineLevel="0" collapsed="false">
      <c r="A18" s="44" t="n">
        <v>5</v>
      </c>
      <c r="B18" s="45" t="s">
        <v>73</v>
      </c>
      <c r="C18" s="176" t="s">
        <v>31</v>
      </c>
      <c r="D18" s="170" t="n">
        <v>0.9</v>
      </c>
      <c r="E18" s="122"/>
      <c r="F18" s="122"/>
      <c r="G18" s="171" t="n">
        <v>0.9</v>
      </c>
      <c r="H18" s="122"/>
      <c r="I18" s="36"/>
      <c r="J18" s="36"/>
      <c r="K18" s="37"/>
      <c r="L18" s="172" t="n">
        <v>0.9</v>
      </c>
      <c r="M18" s="173"/>
      <c r="N18" s="36"/>
      <c r="O18" s="36"/>
      <c r="P18" s="174"/>
      <c r="Q18" s="42" t="n">
        <f aca="false">SUM(L18:P18)</f>
        <v>0.9</v>
      </c>
      <c r="R18" s="36"/>
      <c r="S18" s="36"/>
      <c r="T18" s="36"/>
      <c r="U18" s="82"/>
      <c r="V18" s="166" t="n">
        <f aca="false">U18+Q18</f>
        <v>0.9</v>
      </c>
    </row>
    <row r="19" customFormat="false" ht="15" hidden="false" customHeight="true" outlineLevel="0" collapsed="false">
      <c r="A19" s="44"/>
      <c r="B19" s="45"/>
      <c r="C19" s="176" t="s">
        <v>28</v>
      </c>
      <c r="D19" s="170" t="n">
        <v>252.135</v>
      </c>
      <c r="E19" s="122"/>
      <c r="F19" s="122"/>
      <c r="G19" s="171" t="n">
        <v>252.135</v>
      </c>
      <c r="H19" s="122"/>
      <c r="I19" s="36"/>
      <c r="J19" s="36"/>
      <c r="K19" s="37"/>
      <c r="L19" s="172" t="n">
        <v>252.135</v>
      </c>
      <c r="M19" s="173"/>
      <c r="N19" s="36"/>
      <c r="O19" s="36"/>
      <c r="P19" s="174"/>
      <c r="Q19" s="42" t="n">
        <f aca="false">SUM(L19:P19)</f>
        <v>252.135</v>
      </c>
      <c r="R19" s="36"/>
      <c r="S19" s="36"/>
      <c r="T19" s="36"/>
      <c r="U19" s="82"/>
      <c r="V19" s="166" t="n">
        <f aca="false">U19+Q19</f>
        <v>252.135</v>
      </c>
    </row>
    <row r="20" customFormat="false" ht="15" hidden="false" customHeight="true" outlineLevel="0" collapsed="false">
      <c r="A20" s="44"/>
      <c r="B20" s="45"/>
      <c r="C20" s="176" t="s">
        <v>29</v>
      </c>
      <c r="D20" s="170" t="n">
        <v>102.77</v>
      </c>
      <c r="E20" s="122"/>
      <c r="F20" s="122"/>
      <c r="G20" s="171" t="n">
        <v>102.77</v>
      </c>
      <c r="H20" s="122"/>
      <c r="I20" s="36"/>
      <c r="J20" s="36"/>
      <c r="K20" s="37"/>
      <c r="L20" s="172" t="n">
        <v>102.77</v>
      </c>
      <c r="M20" s="173"/>
      <c r="N20" s="36"/>
      <c r="O20" s="36"/>
      <c r="P20" s="174"/>
      <c r="Q20" s="42" t="n">
        <f aca="false">SUM(L20:P20)</f>
        <v>102.77</v>
      </c>
      <c r="R20" s="36"/>
      <c r="S20" s="36"/>
      <c r="T20" s="36"/>
      <c r="U20" s="82"/>
      <c r="V20" s="166" t="n">
        <f aca="false">U20+Q20</f>
        <v>102.77</v>
      </c>
    </row>
    <row r="21" s="189" customFormat="true" ht="15" hidden="false" customHeight="true" outlineLevel="0" collapsed="false">
      <c r="A21" s="177" t="n">
        <v>6</v>
      </c>
      <c r="B21" s="178" t="s">
        <v>74</v>
      </c>
      <c r="C21" s="179" t="s">
        <v>27</v>
      </c>
      <c r="D21" s="178"/>
      <c r="E21" s="180"/>
      <c r="F21" s="180"/>
      <c r="G21" s="181"/>
      <c r="H21" s="180"/>
      <c r="I21" s="182"/>
      <c r="J21" s="182"/>
      <c r="K21" s="183"/>
      <c r="L21" s="184"/>
      <c r="M21" s="185"/>
      <c r="N21" s="182"/>
      <c r="O21" s="182"/>
      <c r="P21" s="186"/>
      <c r="Q21" s="187"/>
      <c r="R21" s="182"/>
      <c r="S21" s="182"/>
      <c r="T21" s="188" t="n">
        <v>1</v>
      </c>
      <c r="U21" s="82" t="n">
        <f aca="false">T21+S21+R21</f>
        <v>1</v>
      </c>
      <c r="V21" s="166" t="n">
        <f aca="false">U21+Q21</f>
        <v>1</v>
      </c>
    </row>
    <row r="22" customFormat="false" ht="15" hidden="false" customHeight="true" outlineLevel="0" collapsed="false">
      <c r="A22" s="177"/>
      <c r="B22" s="178"/>
      <c r="C22" s="176" t="s">
        <v>28</v>
      </c>
      <c r="D22" s="170"/>
      <c r="E22" s="122"/>
      <c r="F22" s="122"/>
      <c r="G22" s="171"/>
      <c r="H22" s="122"/>
      <c r="I22" s="36"/>
      <c r="J22" s="36"/>
      <c r="K22" s="37"/>
      <c r="L22" s="172"/>
      <c r="M22" s="173"/>
      <c r="N22" s="36"/>
      <c r="O22" s="36"/>
      <c r="P22" s="174"/>
      <c r="Q22" s="42"/>
      <c r="R22" s="36"/>
      <c r="S22" s="36"/>
      <c r="T22" s="175" t="n">
        <v>29.24</v>
      </c>
      <c r="U22" s="82" t="n">
        <f aca="false">T22+S22+R22</f>
        <v>29.24</v>
      </c>
      <c r="V22" s="166" t="n">
        <f aca="false">U22+Q22</f>
        <v>29.24</v>
      </c>
    </row>
    <row r="23" customFormat="false" ht="15" hidden="false" customHeight="true" outlineLevel="0" collapsed="false">
      <c r="A23" s="177"/>
      <c r="B23" s="178"/>
      <c r="C23" s="176" t="s">
        <v>29</v>
      </c>
      <c r="D23" s="170"/>
      <c r="E23" s="122"/>
      <c r="F23" s="122"/>
      <c r="G23" s="171"/>
      <c r="H23" s="122"/>
      <c r="I23" s="36"/>
      <c r="J23" s="36"/>
      <c r="K23" s="37"/>
      <c r="L23" s="172"/>
      <c r="M23" s="173"/>
      <c r="N23" s="36"/>
      <c r="O23" s="36"/>
      <c r="P23" s="174"/>
      <c r="Q23" s="42"/>
      <c r="R23" s="36"/>
      <c r="S23" s="36"/>
      <c r="T23" s="175" t="n">
        <v>161.5</v>
      </c>
      <c r="U23" s="82" t="n">
        <f aca="false">T23+S23+R23</f>
        <v>161.5</v>
      </c>
      <c r="V23" s="166" t="n">
        <f aca="false">U23+Q23</f>
        <v>161.5</v>
      </c>
    </row>
    <row r="24" customFormat="false" ht="16.5" hidden="false" customHeight="true" outlineLevel="0" collapsed="false">
      <c r="A24" s="43" t="s">
        <v>34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</row>
    <row r="25" customFormat="false" ht="14.25" hidden="false" customHeight="true" outlineLevel="0" collapsed="false">
      <c r="A25" s="7" t="s">
        <v>25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14.25" hidden="false" customHeight="true" outlineLevel="0" collapsed="false">
      <c r="A26" s="190" t="n">
        <v>1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4.25" hidden="false" customHeight="true" outlineLevel="0" collapsed="false">
      <c r="A27" s="51" t="s">
        <v>36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</row>
    <row r="28" customFormat="false" ht="15" hidden="false" customHeight="true" outlineLevel="0" collapsed="false">
      <c r="A28" s="52" t="n">
        <v>1</v>
      </c>
      <c r="B28" s="53" t="s">
        <v>37</v>
      </c>
      <c r="C28" s="54" t="s">
        <v>28</v>
      </c>
      <c r="D28" s="55"/>
      <c r="E28" s="56"/>
      <c r="F28" s="57" t="n">
        <v>637.74</v>
      </c>
      <c r="G28" s="149" t="n">
        <v>637.74</v>
      </c>
      <c r="H28" s="57"/>
      <c r="I28" s="57" t="n">
        <v>318.87</v>
      </c>
      <c r="J28" s="57"/>
      <c r="K28" s="13" t="n">
        <v>318.87</v>
      </c>
      <c r="L28" s="58" t="n">
        <v>956.61</v>
      </c>
      <c r="M28" s="57"/>
      <c r="N28" s="57" t="n">
        <v>318.87</v>
      </c>
      <c r="O28" s="57"/>
      <c r="P28" s="15" t="n">
        <f aca="false">SUM(N28:O28)</f>
        <v>318.87</v>
      </c>
      <c r="Q28" s="59" t="n">
        <f aca="false">P28+L28</f>
        <v>1275.48</v>
      </c>
      <c r="R28" s="57"/>
      <c r="S28" s="57"/>
      <c r="T28" s="57" t="n">
        <v>318.87</v>
      </c>
      <c r="U28" s="82" t="n">
        <f aca="false">T28+S28+R28</f>
        <v>318.87</v>
      </c>
      <c r="V28" s="191" t="n">
        <f aca="false">U28+Q28</f>
        <v>1594.35</v>
      </c>
    </row>
    <row r="29" customFormat="false" ht="16.5" hidden="false" customHeight="true" outlineLevel="0" collapsed="false">
      <c r="A29" s="62" t="s">
        <v>66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14.25" hidden="false" customHeight="true" outlineLevel="0" collapsed="false">
      <c r="A30" s="7" t="s">
        <v>25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customFormat="false" ht="14.25" hidden="false" customHeight="true" outlineLevel="0" collapsed="false">
      <c r="A31" s="190" t="n">
        <v>1</v>
      </c>
      <c r="B31" s="192" t="s">
        <v>40</v>
      </c>
      <c r="C31" s="10" t="s">
        <v>41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193" t="n">
        <v>1</v>
      </c>
      <c r="U31" s="48" t="n">
        <f aca="false">T31</f>
        <v>1</v>
      </c>
      <c r="V31" s="48" t="n">
        <f aca="false">U31</f>
        <v>1</v>
      </c>
    </row>
    <row r="32" customFormat="false" ht="14.25" hidden="false" customHeight="true" outlineLevel="0" collapsed="false">
      <c r="A32" s="190"/>
      <c r="B32" s="192"/>
      <c r="C32" s="192" t="s">
        <v>28</v>
      </c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193" t="n">
        <v>1271.19</v>
      </c>
      <c r="U32" s="48" t="n">
        <f aca="false">T32</f>
        <v>1271.19</v>
      </c>
      <c r="V32" s="48" t="n">
        <f aca="false">U32</f>
        <v>1271.19</v>
      </c>
    </row>
    <row r="33" customFormat="false" ht="15" hidden="false" customHeight="true" outlineLevel="0" collapsed="false">
      <c r="A33" s="73" t="n">
        <v>2</v>
      </c>
      <c r="B33" s="74" t="s">
        <v>42</v>
      </c>
      <c r="C33" s="10" t="s">
        <v>28</v>
      </c>
      <c r="D33" s="69" t="n">
        <v>1066.37</v>
      </c>
      <c r="E33" s="69" t="n">
        <v>929.09</v>
      </c>
      <c r="F33" s="69" t="n">
        <v>1068.68</v>
      </c>
      <c r="G33" s="149" t="n">
        <f aca="false">SUM(D33:F33)</f>
        <v>3064.14</v>
      </c>
      <c r="H33" s="69" t="n">
        <v>1567.35</v>
      </c>
      <c r="I33" s="71" t="n">
        <v>1836.38</v>
      </c>
      <c r="J33" s="69" t="n">
        <v>1506.75</v>
      </c>
      <c r="K33" s="13" t="n">
        <f aca="false">SUM(H33:J33)</f>
        <v>4910.48</v>
      </c>
      <c r="L33" s="58" t="n">
        <f aca="false">G33+K33</f>
        <v>7974.62</v>
      </c>
      <c r="M33" s="69" t="n">
        <v>1379.03</v>
      </c>
      <c r="N33" s="63" t="n">
        <v>1285.3</v>
      </c>
      <c r="O33" s="63" t="n">
        <v>1446.47</v>
      </c>
      <c r="P33" s="67" t="n">
        <f aca="false">SUM(M33:O33)</f>
        <v>4110.8</v>
      </c>
      <c r="Q33" s="72" t="n">
        <f aca="false">P33+L33</f>
        <v>12085.42</v>
      </c>
      <c r="R33" s="69" t="n">
        <v>1322.66</v>
      </c>
      <c r="S33" s="69" t="n">
        <v>1226.35</v>
      </c>
      <c r="T33" s="69" t="n">
        <v>1167.54</v>
      </c>
      <c r="U33" s="160" t="n">
        <f aca="false">T33+S33+R33</f>
        <v>3716.55</v>
      </c>
      <c r="V33" s="194" t="n">
        <f aca="false">U33+Q33</f>
        <v>15801.97</v>
      </c>
    </row>
    <row r="34" customFormat="false" ht="14.25" hidden="false" customHeight="true" outlineLevel="0" collapsed="false">
      <c r="A34" s="77" t="s">
        <v>36</v>
      </c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</row>
    <row r="35" customFormat="false" ht="15" hidden="false" customHeight="true" outlineLevel="0" collapsed="false">
      <c r="A35" s="8" t="n">
        <v>1</v>
      </c>
      <c r="B35" s="78" t="s">
        <v>68</v>
      </c>
      <c r="C35" s="10" t="s">
        <v>28</v>
      </c>
      <c r="D35" s="69" t="n">
        <v>588.48</v>
      </c>
      <c r="E35" s="69" t="n">
        <v>480</v>
      </c>
      <c r="F35" s="69" t="n">
        <v>297.18</v>
      </c>
      <c r="G35" s="149" t="n">
        <f aca="false">SUM(D35:F35)</f>
        <v>1365.66</v>
      </c>
      <c r="H35" s="69"/>
      <c r="I35" s="71"/>
      <c r="J35" s="69"/>
      <c r="K35" s="13"/>
      <c r="L35" s="58" t="n">
        <f aca="false">G35+K35</f>
        <v>1365.66</v>
      </c>
      <c r="M35" s="69"/>
      <c r="N35" s="63"/>
      <c r="O35" s="63"/>
      <c r="P35" s="67"/>
      <c r="Q35" s="72" t="n">
        <f aca="false">SUM(L35:P35)</f>
        <v>1365.66</v>
      </c>
      <c r="R35" s="63"/>
      <c r="S35" s="63"/>
      <c r="T35" s="63"/>
      <c r="U35" s="160"/>
      <c r="V35" s="194" t="n">
        <f aca="false">U35+Q35</f>
        <v>1365.66</v>
      </c>
    </row>
    <row r="36" customFormat="false" ht="17.2" hidden="false" customHeight="true" outlineLevel="0" collapsed="false">
      <c r="A36" s="73" t="n">
        <v>2</v>
      </c>
      <c r="B36" s="78" t="s">
        <v>44</v>
      </c>
      <c r="C36" s="10" t="s">
        <v>28</v>
      </c>
      <c r="D36" s="69"/>
      <c r="E36" s="69"/>
      <c r="F36" s="69"/>
      <c r="G36" s="13"/>
      <c r="H36" s="69"/>
      <c r="I36" s="71" t="n">
        <v>286.23</v>
      </c>
      <c r="J36" s="69" t="n">
        <v>285.44</v>
      </c>
      <c r="K36" s="13" t="n">
        <f aca="false">SUM(H36:J36)</f>
        <v>571.67</v>
      </c>
      <c r="L36" s="58" t="n">
        <f aca="false">G36+K36</f>
        <v>571.67</v>
      </c>
      <c r="M36" s="69"/>
      <c r="N36" s="63"/>
      <c r="O36" s="63"/>
      <c r="P36" s="67"/>
      <c r="Q36" s="72" t="n">
        <f aca="false">SUM(L36:P36)</f>
        <v>571.67</v>
      </c>
      <c r="R36" s="63"/>
      <c r="S36" s="63"/>
      <c r="T36" s="63"/>
      <c r="U36" s="160"/>
      <c r="V36" s="194" t="n">
        <f aca="false">U36+Q36</f>
        <v>571.67</v>
      </c>
    </row>
    <row r="37" customFormat="false" ht="15" hidden="false" customHeight="true" outlineLevel="0" collapsed="false">
      <c r="A37" s="73" t="n">
        <v>3</v>
      </c>
      <c r="B37" s="78" t="s">
        <v>75</v>
      </c>
      <c r="C37" s="10" t="s">
        <v>28</v>
      </c>
      <c r="D37" s="69" t="n">
        <v>703.22</v>
      </c>
      <c r="E37" s="69" t="n">
        <v>346.13</v>
      </c>
      <c r="F37" s="69"/>
      <c r="G37" s="13" t="n">
        <f aca="false">SUM(D37:F37)</f>
        <v>1049.35</v>
      </c>
      <c r="H37" s="69"/>
      <c r="I37" s="71"/>
      <c r="J37" s="69"/>
      <c r="K37" s="13"/>
      <c r="L37" s="58" t="n">
        <f aca="false">SUM(G37:K37)</f>
        <v>1049.35</v>
      </c>
      <c r="M37" s="69"/>
      <c r="N37" s="63"/>
      <c r="O37" s="63"/>
      <c r="P37" s="67"/>
      <c r="Q37" s="72" t="n">
        <f aca="false">SUM(L37:P37)</f>
        <v>1049.35</v>
      </c>
      <c r="R37" s="63"/>
      <c r="S37" s="63"/>
      <c r="T37" s="63" t="n">
        <v>575.25</v>
      </c>
      <c r="U37" s="160" t="n">
        <f aca="false">T37+S37+R37</f>
        <v>575.25</v>
      </c>
      <c r="V37" s="194" t="n">
        <f aca="false">U37+Q37</f>
        <v>1624.6</v>
      </c>
    </row>
    <row r="38" customFormat="false" ht="15" hidden="false" customHeight="true" outlineLevel="0" collapsed="false">
      <c r="A38" s="79"/>
      <c r="B38" s="80" t="s">
        <v>46</v>
      </c>
      <c r="C38" s="81" t="s">
        <v>28</v>
      </c>
      <c r="D38" s="158" t="n">
        <v>1332.83</v>
      </c>
      <c r="E38" s="83" t="n">
        <v>694.84</v>
      </c>
      <c r="F38" s="84" t="n">
        <v>1376.99</v>
      </c>
      <c r="G38" s="13" t="n">
        <f aca="false">SUM(D38:F38)</f>
        <v>3404.66</v>
      </c>
      <c r="H38" s="87"/>
      <c r="I38" s="87"/>
      <c r="J38" s="87"/>
      <c r="K38" s="13"/>
      <c r="L38" s="58" t="n">
        <f aca="false">SUM(G38:K38)</f>
        <v>3404.66</v>
      </c>
      <c r="M38" s="160"/>
      <c r="N38" s="88" t="n">
        <v>830.4</v>
      </c>
      <c r="O38" s="87"/>
      <c r="P38" s="15" t="n">
        <f aca="false">SUM(M38:O38)</f>
        <v>830.4</v>
      </c>
      <c r="Q38" s="59" t="n">
        <f aca="false">L38+P38</f>
        <v>4235.06</v>
      </c>
      <c r="R38" s="87"/>
      <c r="S38" s="160" t="n">
        <f aca="false">S13</f>
        <v>47.82</v>
      </c>
      <c r="T38" s="87" t="n">
        <f aca="false">T22</f>
        <v>29.24</v>
      </c>
      <c r="U38" s="160" t="n">
        <f aca="false">T38+S38+R38</f>
        <v>77.06</v>
      </c>
      <c r="V38" s="194" t="n">
        <f aca="false">U38+Q38</f>
        <v>4312.12</v>
      </c>
    </row>
    <row r="39" customFormat="false" ht="16.5" hidden="false" customHeight="true" outlineLevel="0" collapsed="false">
      <c r="A39" s="80"/>
      <c r="B39" s="91" t="s">
        <v>47</v>
      </c>
      <c r="C39" s="92" t="s">
        <v>28</v>
      </c>
      <c r="D39" s="94" t="n">
        <v>146.44</v>
      </c>
      <c r="E39" s="94"/>
      <c r="F39" s="69" t="n">
        <v>260.42</v>
      </c>
      <c r="G39" s="13" t="n">
        <f aca="false">SUM(D39:F39)</f>
        <v>406.86</v>
      </c>
      <c r="H39" s="13"/>
      <c r="I39" s="13"/>
      <c r="J39" s="13"/>
      <c r="K39" s="13"/>
      <c r="L39" s="58" t="n">
        <f aca="false">SUM(G39:K39)</f>
        <v>406.86</v>
      </c>
      <c r="M39" s="13"/>
      <c r="N39" s="69" t="n">
        <v>691.67</v>
      </c>
      <c r="O39" s="13"/>
      <c r="P39" s="15" t="n">
        <f aca="false">SUM(N39:O39)</f>
        <v>691.67</v>
      </c>
      <c r="Q39" s="59" t="n">
        <f aca="false">P39+L39</f>
        <v>1098.53</v>
      </c>
      <c r="R39" s="13"/>
      <c r="S39" s="13" t="n">
        <f aca="false">S14</f>
        <v>50.52</v>
      </c>
      <c r="T39" s="13" t="n">
        <f aca="false">T23</f>
        <v>161.5</v>
      </c>
      <c r="U39" s="160" t="n">
        <f aca="false">T39+S39+R39</f>
        <v>212.02</v>
      </c>
      <c r="V39" s="194" t="n">
        <f aca="false">U39+Q39</f>
        <v>1310.55</v>
      </c>
    </row>
    <row r="40" customFormat="false" ht="15" hidden="false" customHeight="true" outlineLevel="0" collapsed="false">
      <c r="A40" s="161"/>
      <c r="B40" s="80" t="s">
        <v>48</v>
      </c>
      <c r="C40" s="92" t="s">
        <v>28</v>
      </c>
      <c r="D40" s="96" t="n">
        <f aca="false">SUM(D38:D39)</f>
        <v>1479.27</v>
      </c>
      <c r="E40" s="96" t="n">
        <f aca="false">E33</f>
        <v>929.09</v>
      </c>
      <c r="F40" s="96" t="n">
        <f aca="false">SUM(F38:F39)</f>
        <v>1637.41</v>
      </c>
      <c r="G40" s="13" t="n">
        <f aca="false">SUM(D40:F40)</f>
        <v>4045.77</v>
      </c>
      <c r="H40" s="96" t="n">
        <f aca="false">H33</f>
        <v>1567.35</v>
      </c>
      <c r="I40" s="96" t="n">
        <f aca="false">I33</f>
        <v>1836.38</v>
      </c>
      <c r="J40" s="96" t="n">
        <f aca="false">J33</f>
        <v>1506.75</v>
      </c>
      <c r="K40" s="13" t="n">
        <f aca="false">SUM(H40:J40)</f>
        <v>4910.48</v>
      </c>
      <c r="L40" s="58" t="n">
        <f aca="false">G40+K40</f>
        <v>8956.25</v>
      </c>
      <c r="M40" s="15"/>
      <c r="N40" s="96" t="n">
        <v>2807.37</v>
      </c>
      <c r="O40" s="96" t="n">
        <v>1446.47</v>
      </c>
      <c r="P40" s="15" t="n">
        <f aca="false">SUM(N40:O40)</f>
        <v>4253.84</v>
      </c>
      <c r="Q40" s="59" t="n">
        <f aca="false">P40+L40</f>
        <v>13210.09</v>
      </c>
      <c r="R40" s="80" t="n">
        <f aca="false">R33+R32</f>
        <v>1322.66</v>
      </c>
      <c r="S40" s="80" t="n">
        <f aca="false">S33+S32</f>
        <v>1226.35</v>
      </c>
      <c r="T40" s="80" t="n">
        <f aca="false">T33+T32</f>
        <v>2438.73</v>
      </c>
      <c r="U40" s="160" t="n">
        <f aca="false">T40+S40+R40</f>
        <v>4987.74</v>
      </c>
      <c r="V40" s="194" t="n">
        <f aca="false">U40+Q40</f>
        <v>18197.83</v>
      </c>
    </row>
    <row r="41" customFormat="false" ht="15" hidden="false" customHeight="true" outlineLevel="0" collapsed="false">
      <c r="A41" s="161"/>
      <c r="B41" s="80" t="s">
        <v>49</v>
      </c>
      <c r="C41" s="92" t="s">
        <v>28</v>
      </c>
      <c r="D41" s="96" t="n">
        <v>1291.7</v>
      </c>
      <c r="E41" s="96" t="n">
        <v>826.13</v>
      </c>
      <c r="F41" s="96" t="n">
        <v>637.74</v>
      </c>
      <c r="G41" s="13" t="n">
        <f aca="false">SUM(D41:F41)</f>
        <v>2755.57</v>
      </c>
      <c r="H41" s="90"/>
      <c r="I41" s="98" t="n">
        <v>605.1</v>
      </c>
      <c r="J41" s="98" t="n">
        <f aca="false">J36</f>
        <v>285.44</v>
      </c>
      <c r="K41" s="13" t="n">
        <f aca="false">SUM(H41:J41)</f>
        <v>890.54</v>
      </c>
      <c r="L41" s="58" t="n">
        <f aca="false">G41+K41</f>
        <v>3646.11</v>
      </c>
      <c r="M41" s="90" t="n">
        <v>1379.03</v>
      </c>
      <c r="N41" s="90" t="n">
        <v>318.87</v>
      </c>
      <c r="O41" s="90"/>
      <c r="P41" s="15" t="n">
        <f aca="false">SUM(M41:O41)</f>
        <v>1697.9</v>
      </c>
      <c r="Q41" s="59" t="n">
        <f aca="false">P41+L41</f>
        <v>5344.01</v>
      </c>
      <c r="R41" s="80"/>
      <c r="S41" s="80"/>
      <c r="T41" s="15" t="n">
        <f aca="false">T28</f>
        <v>318.87</v>
      </c>
      <c r="U41" s="160" t="n">
        <f aca="false">T41+S41+R41</f>
        <v>318.87</v>
      </c>
      <c r="V41" s="194" t="n">
        <f aca="false">U41+Q41</f>
        <v>5662.88</v>
      </c>
    </row>
    <row r="42" customFormat="false" ht="15" hidden="false" customHeight="true" outlineLevel="0" collapsed="false">
      <c r="A42" s="161"/>
      <c r="B42" s="80" t="s">
        <v>50</v>
      </c>
      <c r="C42" s="92" t="s">
        <v>28</v>
      </c>
      <c r="D42" s="15" t="n">
        <f aca="false">SUM(D40:D41)</f>
        <v>2770.97</v>
      </c>
      <c r="E42" s="15" t="n">
        <f aca="false">SUM(E40:E41)</f>
        <v>1755.22</v>
      </c>
      <c r="F42" s="15" t="n">
        <f aca="false">SUM(F40:F41)</f>
        <v>2275.15</v>
      </c>
      <c r="G42" s="13" t="n">
        <f aca="false">SUM(D42:F42)</f>
        <v>6801.34</v>
      </c>
      <c r="H42" s="15" t="n">
        <f aca="false">SUM(H38:H41)</f>
        <v>1567.35</v>
      </c>
      <c r="I42" s="15" t="n">
        <f aca="false">SUM(I38:I41)</f>
        <v>2441.48</v>
      </c>
      <c r="J42" s="15" t="n">
        <f aca="false">SUM(J38:J41)</f>
        <v>1792.19</v>
      </c>
      <c r="K42" s="13" t="n">
        <f aca="false">SUM(H42:J42)</f>
        <v>5801.02</v>
      </c>
      <c r="L42" s="58" t="n">
        <f aca="false">G42+K42</f>
        <v>12602.36</v>
      </c>
      <c r="M42" s="96" t="n">
        <f aca="false">SUM(M41)</f>
        <v>1379.03</v>
      </c>
      <c r="N42" s="96" t="n">
        <f aca="false">SUM(N40:N41)</f>
        <v>3126.24</v>
      </c>
      <c r="O42" s="96" t="n">
        <f aca="false">SUM(O40:O41)</f>
        <v>1446.47</v>
      </c>
      <c r="P42" s="15" t="n">
        <f aca="false">SUM(M42:O42)</f>
        <v>5951.74</v>
      </c>
      <c r="Q42" s="59" t="n">
        <f aca="false">SUM(Q40:Q41)</f>
        <v>18554.1</v>
      </c>
      <c r="R42" s="15" t="n">
        <f aca="false">R41+R40+R39+R38</f>
        <v>1322.66</v>
      </c>
      <c r="S42" s="15" t="n">
        <f aca="false">S41+S40+S39+S38</f>
        <v>1324.69</v>
      </c>
      <c r="T42" s="15" t="n">
        <f aca="false">T41+T40+T39+T38</f>
        <v>2948.34</v>
      </c>
      <c r="U42" s="160" t="n">
        <f aca="false">T42+S42+R42</f>
        <v>5595.69</v>
      </c>
      <c r="V42" s="194" t="n">
        <f aca="false">U42+Q42</f>
        <v>24149.79</v>
      </c>
    </row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7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V24"/>
    <mergeCell ref="A25:V25"/>
    <mergeCell ref="A27:V27"/>
    <mergeCell ref="A29:V29"/>
    <mergeCell ref="A30:V30"/>
    <mergeCell ref="A31:A32"/>
    <mergeCell ref="B31:B32"/>
    <mergeCell ref="A34:V3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S53" activeCellId="0" sqref="S53"/>
    </sheetView>
  </sheetViews>
  <sheetFormatPr defaultColWidth="8.96875" defaultRowHeight="12.8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8.42"/>
    <col collapsed="false" customWidth="true" hidden="false" outlineLevel="0" max="3" min="3" style="0" width="5.12"/>
    <col collapsed="false" customWidth="true" hidden="false" outlineLevel="0" max="4" min="4" style="0" width="9.58"/>
    <col collapsed="false" customWidth="true" hidden="false" outlineLevel="0" max="5" min="5" style="0" width="9.21"/>
    <col collapsed="false" customWidth="true" hidden="false" outlineLevel="0" max="6" min="6" style="0" width="8.89"/>
    <col collapsed="false" customWidth="true" hidden="false" outlineLevel="0" max="7" min="7" style="0" width="11.49"/>
    <col collapsed="false" customWidth="true" hidden="false" outlineLevel="0" max="8" min="8" style="0" width="9.21"/>
    <col collapsed="false" customWidth="true" hidden="false" outlineLevel="0" max="9" min="9" style="0" width="8.83"/>
    <col collapsed="false" customWidth="true" hidden="false" outlineLevel="0" max="10" min="10" style="0" width="8.46"/>
    <col collapsed="false" customWidth="true" hidden="false" outlineLevel="0" max="11" min="11" style="0" width="8.62"/>
    <col collapsed="false" customWidth="true" hidden="false" outlineLevel="0" max="12" min="12" style="0" width="9.36"/>
    <col collapsed="false" customWidth="true" hidden="false" outlineLevel="0" max="14" min="13" style="0" width="7.37"/>
    <col collapsed="false" customWidth="true" hidden="false" outlineLevel="0" max="15" min="15" style="0" width="8.36"/>
    <col collapsed="false" customWidth="true" hidden="false" outlineLevel="0" max="16" min="16" style="0" width="10.24"/>
    <col collapsed="false" customWidth="true" hidden="false" outlineLevel="0" max="17" min="17" style="0" width="10.71"/>
    <col collapsed="false" customWidth="true" hidden="false" outlineLevel="0" max="18" min="18" style="18" width="9.21"/>
    <col collapsed="false" customWidth="true" hidden="false" outlineLevel="0" max="20" min="19" style="18" width="8.24"/>
    <col collapsed="false" customWidth="true" hidden="false" outlineLevel="0" max="21" min="21" style="18" width="10.12"/>
    <col collapsed="false" customWidth="false" hidden="false" outlineLevel="0" max="22" min="22" style="18" width="8.97"/>
  </cols>
  <sheetData>
    <row r="1" customFormat="false" ht="20.25" hidden="false" customHeight="true" outlineLevel="0" collapsed="false">
      <c r="A1" s="101" t="s">
        <v>76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</row>
    <row r="2" customFormat="false" ht="18.75" hidden="false" customHeight="true" outlineLevel="0" collapsed="false">
      <c r="A2" s="102" t="s">
        <v>1</v>
      </c>
      <c r="B2" s="102" t="s">
        <v>2</v>
      </c>
      <c r="C2" s="102" t="s">
        <v>3</v>
      </c>
      <c r="D2" s="103" t="s">
        <v>4</v>
      </c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</row>
    <row r="3" customFormat="false" ht="45" hidden="false" customHeight="true" outlineLevel="0" collapsed="false">
      <c r="A3" s="102"/>
      <c r="B3" s="102"/>
      <c r="C3" s="102"/>
      <c r="D3" s="104" t="s">
        <v>5</v>
      </c>
      <c r="E3" s="104" t="s">
        <v>6</v>
      </c>
      <c r="F3" s="104" t="s">
        <v>7</v>
      </c>
      <c r="G3" s="105" t="s">
        <v>8</v>
      </c>
      <c r="H3" s="105" t="s">
        <v>9</v>
      </c>
      <c r="I3" s="105" t="s">
        <v>10</v>
      </c>
      <c r="J3" s="105" t="s">
        <v>11</v>
      </c>
      <c r="K3" s="105" t="s">
        <v>12</v>
      </c>
      <c r="L3" s="105" t="s">
        <v>13</v>
      </c>
      <c r="M3" s="105" t="s">
        <v>14</v>
      </c>
      <c r="N3" s="105" t="s">
        <v>15</v>
      </c>
      <c r="O3" s="105" t="s">
        <v>16</v>
      </c>
      <c r="P3" s="105" t="s">
        <v>17</v>
      </c>
      <c r="Q3" s="105" t="s">
        <v>18</v>
      </c>
      <c r="R3" s="105" t="s">
        <v>19</v>
      </c>
      <c r="S3" s="105" t="s">
        <v>20</v>
      </c>
      <c r="T3" s="105" t="s">
        <v>21</v>
      </c>
      <c r="U3" s="105" t="s">
        <v>22</v>
      </c>
      <c r="V3" s="105" t="s">
        <v>23</v>
      </c>
    </row>
    <row r="4" customFormat="false" ht="16.5" hidden="false" customHeight="true" outlineLevel="0" collapsed="false">
      <c r="A4" s="6" t="s">
        <v>2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4.25" hidden="false" customHeight="true" outlineLevel="0" collapsed="false">
      <c r="A5" s="7" t="s">
        <v>2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5" hidden="false" customHeight="true" outlineLevel="0" collapsed="false">
      <c r="A6" s="8" t="n">
        <v>1</v>
      </c>
      <c r="B6" s="9" t="s">
        <v>26</v>
      </c>
      <c r="C6" s="10" t="s">
        <v>27</v>
      </c>
      <c r="D6" s="65" t="n">
        <v>5</v>
      </c>
      <c r="E6" s="11" t="n">
        <v>1</v>
      </c>
      <c r="F6" s="23"/>
      <c r="G6" s="195" t="n">
        <f aca="false">SUM(D6:F6)</f>
        <v>6</v>
      </c>
      <c r="H6" s="23"/>
      <c r="I6" s="23"/>
      <c r="J6" s="23"/>
      <c r="K6" s="196"/>
      <c r="L6" s="196" t="n">
        <f aca="false">G6+K6</f>
        <v>6</v>
      </c>
      <c r="M6" s="27" t="n">
        <v>1</v>
      </c>
      <c r="N6" s="23"/>
      <c r="O6" s="23"/>
      <c r="P6" s="197" t="n">
        <f aca="false">SUM(M6:O6)</f>
        <v>1</v>
      </c>
      <c r="Q6" s="197" t="n">
        <v>7</v>
      </c>
      <c r="R6" s="11"/>
      <c r="S6" s="11"/>
      <c r="T6" s="11" t="n">
        <v>3</v>
      </c>
      <c r="U6" s="15" t="n">
        <f aca="false">T6+S6+R6</f>
        <v>3</v>
      </c>
      <c r="V6" s="15" t="n">
        <f aca="false">U6+Q6</f>
        <v>10</v>
      </c>
    </row>
    <row r="7" customFormat="false" ht="15" hidden="false" customHeight="true" outlineLevel="0" collapsed="false">
      <c r="A7" s="8"/>
      <c r="B7" s="9"/>
      <c r="C7" s="10" t="s">
        <v>28</v>
      </c>
      <c r="D7" s="198" t="n">
        <v>38.15</v>
      </c>
      <c r="E7" s="11" t="n">
        <v>7.63</v>
      </c>
      <c r="F7" s="23"/>
      <c r="G7" s="199" t="n">
        <f aca="false">SUM(D7:F7)</f>
        <v>45.78</v>
      </c>
      <c r="H7" s="23"/>
      <c r="I7" s="23"/>
      <c r="J7" s="23"/>
      <c r="K7" s="25"/>
      <c r="L7" s="118" t="n">
        <f aca="false">G7+K7</f>
        <v>45.78</v>
      </c>
      <c r="M7" s="27" t="n">
        <v>7.97</v>
      </c>
      <c r="N7" s="200"/>
      <c r="O7" s="23"/>
      <c r="P7" s="28" t="n">
        <f aca="false">SUM(M7:O7)</f>
        <v>7.97</v>
      </c>
      <c r="Q7" s="32" t="n">
        <f aca="false">P7+L7</f>
        <v>53.75</v>
      </c>
      <c r="R7" s="11"/>
      <c r="S7" s="11"/>
      <c r="T7" s="11" t="n">
        <v>23.91</v>
      </c>
      <c r="U7" s="15" t="n">
        <f aca="false">T7+S7+R7</f>
        <v>23.91</v>
      </c>
      <c r="V7" s="15" t="n">
        <f aca="false">U7+Q7</f>
        <v>77.66</v>
      </c>
    </row>
    <row r="8" customFormat="false" ht="15" hidden="false" customHeight="true" outlineLevel="0" collapsed="false">
      <c r="A8" s="8"/>
      <c r="B8" s="9"/>
      <c r="C8" s="10" t="s">
        <v>29</v>
      </c>
      <c r="D8" s="198" t="n">
        <v>35.76</v>
      </c>
      <c r="E8" s="11" t="n">
        <v>7.15</v>
      </c>
      <c r="F8" s="23"/>
      <c r="G8" s="199" t="n">
        <f aca="false">SUM(D8:F8)</f>
        <v>42.91</v>
      </c>
      <c r="H8" s="23"/>
      <c r="I8" s="23"/>
      <c r="J8" s="23"/>
      <c r="K8" s="25"/>
      <c r="L8" s="118" t="n">
        <f aca="false">G8+K8</f>
        <v>42.91</v>
      </c>
      <c r="M8" s="27" t="n">
        <v>8.42</v>
      </c>
      <c r="N8" s="23"/>
      <c r="O8" s="23"/>
      <c r="P8" s="28" t="n">
        <f aca="false">SUM(M8:O8)</f>
        <v>8.42</v>
      </c>
      <c r="Q8" s="32" t="n">
        <f aca="false">P8+L8</f>
        <v>51.33</v>
      </c>
      <c r="R8" s="11"/>
      <c r="S8" s="11"/>
      <c r="T8" s="11" t="n">
        <v>25.26</v>
      </c>
      <c r="U8" s="15" t="n">
        <f aca="false">T8+S8+R8</f>
        <v>25.26</v>
      </c>
      <c r="V8" s="15" t="n">
        <f aca="false">U8+Q8</f>
        <v>76.59</v>
      </c>
    </row>
    <row r="9" customFormat="false" ht="15" hidden="false" customHeight="true" outlineLevel="0" collapsed="false">
      <c r="A9" s="8" t="n">
        <v>2</v>
      </c>
      <c r="B9" s="9" t="s">
        <v>77</v>
      </c>
      <c r="C9" s="10" t="s">
        <v>78</v>
      </c>
      <c r="D9" s="201"/>
      <c r="E9" s="23"/>
      <c r="F9" s="23"/>
      <c r="G9" s="195"/>
      <c r="H9" s="23"/>
      <c r="I9" s="23"/>
      <c r="J9" s="23"/>
      <c r="K9" s="30"/>
      <c r="L9" s="202"/>
      <c r="M9" s="23"/>
      <c r="N9" s="23"/>
      <c r="O9" s="23"/>
      <c r="P9" s="203"/>
      <c r="Q9" s="204"/>
      <c r="R9" s="11"/>
      <c r="S9" s="11"/>
      <c r="T9" s="11"/>
      <c r="U9" s="15" t="n">
        <f aca="false">T9+S9+R9</f>
        <v>0</v>
      </c>
      <c r="V9" s="15" t="n">
        <f aca="false">U9+Q9</f>
        <v>0</v>
      </c>
    </row>
    <row r="10" customFormat="false" ht="15" hidden="false" customHeight="true" outlineLevel="0" collapsed="false">
      <c r="A10" s="8"/>
      <c r="B10" s="9"/>
      <c r="C10" s="10" t="s">
        <v>28</v>
      </c>
      <c r="D10" s="205"/>
      <c r="E10" s="23"/>
      <c r="F10" s="23"/>
      <c r="G10" s="199"/>
      <c r="H10" s="23"/>
      <c r="I10" s="23"/>
      <c r="J10" s="23"/>
      <c r="K10" s="30"/>
      <c r="L10" s="118"/>
      <c r="M10" s="23"/>
      <c r="N10" s="23"/>
      <c r="O10" s="23"/>
      <c r="P10" s="97"/>
      <c r="Q10" s="206"/>
      <c r="R10" s="11"/>
      <c r="S10" s="11"/>
      <c r="T10" s="11"/>
      <c r="U10" s="15" t="n">
        <f aca="false">T10+S10+R10</f>
        <v>0</v>
      </c>
      <c r="V10" s="15" t="n">
        <f aca="false">U10+Q10</f>
        <v>0</v>
      </c>
    </row>
    <row r="11" customFormat="false" ht="15" hidden="false" customHeight="true" outlineLevel="0" collapsed="false">
      <c r="A11" s="8"/>
      <c r="B11" s="9"/>
      <c r="C11" s="10" t="s">
        <v>29</v>
      </c>
      <c r="D11" s="205"/>
      <c r="E11" s="23"/>
      <c r="F11" s="23"/>
      <c r="G11" s="24"/>
      <c r="H11" s="23"/>
      <c r="I11" s="23"/>
      <c r="J11" s="23"/>
      <c r="K11" s="30"/>
      <c r="L11" s="31"/>
      <c r="M11" s="23"/>
      <c r="N11" s="110"/>
      <c r="O11" s="23"/>
      <c r="P11" s="97"/>
      <c r="Q11" s="206"/>
      <c r="R11" s="11"/>
      <c r="S11" s="11"/>
      <c r="T11" s="11"/>
      <c r="U11" s="15" t="n">
        <f aca="false">T11+S11+R11</f>
        <v>0</v>
      </c>
      <c r="V11" s="15" t="n">
        <f aca="false">U11+Q11</f>
        <v>0</v>
      </c>
    </row>
    <row r="12" customFormat="false" ht="15" hidden="false" customHeight="true" outlineLevel="0" collapsed="false">
      <c r="A12" s="8" t="n">
        <v>3</v>
      </c>
      <c r="B12" s="207" t="s">
        <v>71</v>
      </c>
      <c r="C12" s="164" t="s">
        <v>27</v>
      </c>
      <c r="D12" s="198"/>
      <c r="E12" s="11" t="n">
        <v>1</v>
      </c>
      <c r="F12" s="23"/>
      <c r="G12" s="169" t="n">
        <f aca="false">SUM(E12:F12)</f>
        <v>1</v>
      </c>
      <c r="H12" s="23"/>
      <c r="I12" s="23"/>
      <c r="J12" s="23"/>
      <c r="K12" s="196"/>
      <c r="L12" s="196" t="n">
        <v>1</v>
      </c>
      <c r="M12" s="23"/>
      <c r="N12" s="23"/>
      <c r="O12" s="23"/>
      <c r="P12" s="119"/>
      <c r="Q12" s="29" t="n">
        <f aca="false">SUM(L12:P12)</f>
        <v>1</v>
      </c>
      <c r="R12" s="11" t="n">
        <v>2</v>
      </c>
      <c r="S12" s="11" t="n">
        <v>3</v>
      </c>
      <c r="T12" s="11"/>
      <c r="U12" s="15" t="n">
        <f aca="false">T12+S12+R12</f>
        <v>5</v>
      </c>
      <c r="V12" s="15" t="n">
        <f aca="false">U12+Q12</f>
        <v>6</v>
      </c>
    </row>
    <row r="13" customFormat="false" ht="15" hidden="false" customHeight="true" outlineLevel="0" collapsed="false">
      <c r="A13" s="8"/>
      <c r="B13" s="207"/>
      <c r="C13" s="164" t="s">
        <v>28</v>
      </c>
      <c r="D13" s="198"/>
      <c r="E13" s="11" t="n">
        <v>110.34</v>
      </c>
      <c r="F13" s="23"/>
      <c r="G13" s="169" t="n">
        <f aca="false">SUM(E13:F13)</f>
        <v>110.34</v>
      </c>
      <c r="H13" s="23"/>
      <c r="I13" s="23"/>
      <c r="J13" s="23"/>
      <c r="K13" s="25"/>
      <c r="L13" s="118" t="n">
        <f aca="false">SUM(G13:K13)</f>
        <v>110.34</v>
      </c>
      <c r="M13" s="23"/>
      <c r="N13" s="23"/>
      <c r="O13" s="23"/>
      <c r="P13" s="119"/>
      <c r="Q13" s="32" t="n">
        <f aca="false">SUM(L13:P13)</f>
        <v>110.34</v>
      </c>
      <c r="R13" s="11" t="n">
        <v>186.58</v>
      </c>
      <c r="S13" s="20" t="n">
        <v>80</v>
      </c>
      <c r="T13" s="11"/>
      <c r="U13" s="15" t="n">
        <f aca="false">T13+S13+R13</f>
        <v>266.58</v>
      </c>
      <c r="V13" s="15" t="n">
        <f aca="false">U13+Q13</f>
        <v>376.92</v>
      </c>
    </row>
    <row r="14" customFormat="false" ht="15" hidden="false" customHeight="true" outlineLevel="0" collapsed="false">
      <c r="A14" s="8"/>
      <c r="B14" s="207"/>
      <c r="C14" s="164" t="s">
        <v>29</v>
      </c>
      <c r="D14" s="198"/>
      <c r="E14" s="11" t="n">
        <v>86.81</v>
      </c>
      <c r="F14" s="23"/>
      <c r="G14" s="169" t="n">
        <f aca="false">SUM(E14:F14)</f>
        <v>86.81</v>
      </c>
      <c r="H14" s="23"/>
      <c r="I14" s="23"/>
      <c r="J14" s="23"/>
      <c r="K14" s="25"/>
      <c r="L14" s="118" t="n">
        <f aca="false">SUM(G14:K14)</f>
        <v>86.81</v>
      </c>
      <c r="M14" s="200"/>
      <c r="N14" s="23"/>
      <c r="O14" s="23"/>
      <c r="P14" s="119"/>
      <c r="Q14" s="32" t="n">
        <f aca="false">SUM(L14:P14)</f>
        <v>86.81</v>
      </c>
      <c r="R14" s="11" t="n">
        <v>204.44</v>
      </c>
      <c r="S14" s="11"/>
      <c r="T14" s="11"/>
      <c r="U14" s="15" t="n">
        <f aca="false">T14+S14+R14</f>
        <v>204.44</v>
      </c>
      <c r="V14" s="15" t="n">
        <f aca="false">U14+Q14</f>
        <v>291.25</v>
      </c>
    </row>
    <row r="15" customFormat="false" ht="15" hidden="false" customHeight="true" outlineLevel="0" collapsed="false">
      <c r="A15" s="8" t="n">
        <v>4</v>
      </c>
      <c r="B15" s="208" t="s">
        <v>79</v>
      </c>
      <c r="C15" s="164" t="s">
        <v>27</v>
      </c>
      <c r="D15" s="198" t="n">
        <v>2</v>
      </c>
      <c r="E15" s="23"/>
      <c r="F15" s="23"/>
      <c r="G15" s="12" t="n">
        <v>2</v>
      </c>
      <c r="H15" s="23"/>
      <c r="I15" s="23"/>
      <c r="J15" s="23"/>
      <c r="K15" s="209"/>
      <c r="L15" s="196" t="n">
        <v>2</v>
      </c>
      <c r="M15" s="23"/>
      <c r="N15" s="23"/>
      <c r="O15" s="23"/>
      <c r="P15" s="119"/>
      <c r="Q15" s="29" t="n">
        <f aca="false">SUM(L15:P15)</f>
        <v>2</v>
      </c>
      <c r="R15" s="11"/>
      <c r="S15" s="11"/>
      <c r="T15" s="11" t="n">
        <v>1</v>
      </c>
      <c r="U15" s="15" t="n">
        <f aca="false">T15+S15+R15</f>
        <v>1</v>
      </c>
      <c r="V15" s="15" t="n">
        <f aca="false">U15+Q15</f>
        <v>3</v>
      </c>
    </row>
    <row r="16" customFormat="false" ht="15" hidden="false" customHeight="true" outlineLevel="0" collapsed="false">
      <c r="A16" s="8"/>
      <c r="B16" s="208"/>
      <c r="C16" s="164" t="s">
        <v>28</v>
      </c>
      <c r="D16" s="198" t="n">
        <v>38.82</v>
      </c>
      <c r="E16" s="23"/>
      <c r="F16" s="23"/>
      <c r="G16" s="12" t="n">
        <v>38.82</v>
      </c>
      <c r="H16" s="23"/>
      <c r="I16" s="23"/>
      <c r="J16" s="23"/>
      <c r="K16" s="95"/>
      <c r="L16" s="118" t="n">
        <v>38.82</v>
      </c>
      <c r="M16" s="23"/>
      <c r="N16" s="23"/>
      <c r="O16" s="23"/>
      <c r="P16" s="119"/>
      <c r="Q16" s="32" t="n">
        <f aca="false">SUM(L16:P16)</f>
        <v>38.82</v>
      </c>
      <c r="R16" s="11"/>
      <c r="S16" s="11"/>
      <c r="T16" s="11" t="n">
        <v>18.59</v>
      </c>
      <c r="U16" s="15" t="n">
        <f aca="false">T16+S16+R16</f>
        <v>18.59</v>
      </c>
      <c r="V16" s="15" t="n">
        <f aca="false">U16+Q16</f>
        <v>57.41</v>
      </c>
    </row>
    <row r="17" customFormat="false" ht="15" hidden="false" customHeight="true" outlineLevel="0" collapsed="false">
      <c r="A17" s="8"/>
      <c r="B17" s="208"/>
      <c r="C17" s="164" t="s">
        <v>29</v>
      </c>
      <c r="D17" s="198" t="n">
        <v>51.66</v>
      </c>
      <c r="E17" s="23"/>
      <c r="F17" s="23"/>
      <c r="G17" s="12" t="n">
        <v>51.66</v>
      </c>
      <c r="H17" s="23"/>
      <c r="I17" s="23"/>
      <c r="J17" s="23"/>
      <c r="K17" s="95"/>
      <c r="L17" s="118" t="n">
        <v>51.66</v>
      </c>
      <c r="M17" s="23"/>
      <c r="N17" s="23"/>
      <c r="O17" s="23"/>
      <c r="P17" s="119"/>
      <c r="Q17" s="32" t="n">
        <f aca="false">SUM(L17:P17)</f>
        <v>51.66</v>
      </c>
      <c r="R17" s="11"/>
      <c r="S17" s="11"/>
      <c r="T17" s="11" t="n">
        <v>30.41</v>
      </c>
      <c r="U17" s="15" t="n">
        <f aca="false">T17+S17+R17</f>
        <v>30.41</v>
      </c>
      <c r="V17" s="15" t="n">
        <f aca="false">U17+Q17</f>
        <v>82.07</v>
      </c>
    </row>
    <row r="18" customFormat="false" ht="18" hidden="false" customHeight="true" outlineLevel="0" collapsed="false">
      <c r="A18" s="8" t="n">
        <v>5</v>
      </c>
      <c r="B18" s="208" t="s">
        <v>80</v>
      </c>
      <c r="C18" s="54" t="s">
        <v>81</v>
      </c>
      <c r="D18" s="205"/>
      <c r="E18" s="24"/>
      <c r="F18" s="24"/>
      <c r="G18" s="24"/>
      <c r="H18" s="23"/>
      <c r="I18" s="23"/>
      <c r="J18" s="23"/>
      <c r="K18" s="95"/>
      <c r="L18" s="118"/>
      <c r="M18" s="23"/>
      <c r="N18" s="23"/>
      <c r="O18" s="27" t="n">
        <v>55</v>
      </c>
      <c r="P18" s="28" t="n">
        <f aca="false">SUM(O18)</f>
        <v>55</v>
      </c>
      <c r="Q18" s="32" t="n">
        <f aca="false">SUM(P18)</f>
        <v>55</v>
      </c>
      <c r="R18" s="11"/>
      <c r="S18" s="11"/>
      <c r="T18" s="11"/>
      <c r="U18" s="15"/>
      <c r="V18" s="15" t="n">
        <f aca="false">U18+Q18</f>
        <v>55</v>
      </c>
    </row>
    <row r="19" customFormat="false" ht="15" hidden="false" customHeight="true" outlineLevel="0" collapsed="false">
      <c r="A19" s="8"/>
      <c r="B19" s="208"/>
      <c r="C19" s="54" t="s">
        <v>28</v>
      </c>
      <c r="D19" s="205"/>
      <c r="E19" s="24"/>
      <c r="F19" s="24"/>
      <c r="G19" s="24"/>
      <c r="H19" s="23"/>
      <c r="I19" s="23"/>
      <c r="J19" s="23"/>
      <c r="K19" s="95"/>
      <c r="L19" s="118"/>
      <c r="M19" s="23"/>
      <c r="N19" s="23"/>
      <c r="O19" s="27" t="n">
        <v>3451.83</v>
      </c>
      <c r="P19" s="28" t="n">
        <f aca="false">SUM(O19)</f>
        <v>3451.83</v>
      </c>
      <c r="Q19" s="32" t="n">
        <f aca="false">SUM(P19)</f>
        <v>3451.83</v>
      </c>
      <c r="R19" s="11"/>
      <c r="S19" s="11"/>
      <c r="T19" s="11"/>
      <c r="U19" s="15"/>
      <c r="V19" s="15" t="n">
        <f aca="false">U19+Q19</f>
        <v>3451.83</v>
      </c>
    </row>
    <row r="20" customFormat="false" ht="15" hidden="false" customHeight="true" outlineLevel="0" collapsed="false">
      <c r="A20" s="8"/>
      <c r="B20" s="208"/>
      <c r="C20" s="164" t="s">
        <v>29</v>
      </c>
      <c r="D20" s="205"/>
      <c r="E20" s="24"/>
      <c r="F20" s="24"/>
      <c r="G20" s="24"/>
      <c r="H20" s="23"/>
      <c r="I20" s="23"/>
      <c r="J20" s="23"/>
      <c r="K20" s="25"/>
      <c r="L20" s="118"/>
      <c r="M20" s="23"/>
      <c r="N20" s="23"/>
      <c r="O20" s="27" t="n">
        <v>2701.17</v>
      </c>
      <c r="P20" s="28" t="n">
        <f aca="false">SUM(O20)</f>
        <v>2701.17</v>
      </c>
      <c r="Q20" s="32" t="n">
        <f aca="false">SUM(P20)</f>
        <v>2701.17</v>
      </c>
      <c r="R20" s="11"/>
      <c r="S20" s="11"/>
      <c r="T20" s="11"/>
      <c r="U20" s="15"/>
      <c r="V20" s="15" t="n">
        <f aca="false">U20+Q20</f>
        <v>2701.17</v>
      </c>
    </row>
    <row r="21" customFormat="false" ht="18" hidden="false" customHeight="true" outlineLevel="0" collapsed="false">
      <c r="A21" s="8" t="n">
        <v>6</v>
      </c>
      <c r="B21" s="208" t="s">
        <v>60</v>
      </c>
      <c r="C21" s="54" t="s">
        <v>81</v>
      </c>
      <c r="D21" s="205"/>
      <c r="E21" s="24"/>
      <c r="F21" s="24"/>
      <c r="G21" s="24"/>
      <c r="H21" s="23"/>
      <c r="I21" s="23"/>
      <c r="J21" s="23"/>
      <c r="K21" s="30"/>
      <c r="L21" s="31"/>
      <c r="M21" s="23"/>
      <c r="N21" s="23"/>
      <c r="O21" s="23"/>
      <c r="P21" s="210"/>
      <c r="Q21" s="210"/>
      <c r="R21" s="11" t="n">
        <v>1.92</v>
      </c>
      <c r="S21" s="11" t="n">
        <v>4.68</v>
      </c>
      <c r="T21" s="11"/>
      <c r="U21" s="15" t="n">
        <f aca="false">T21+S21+R21</f>
        <v>6.6</v>
      </c>
      <c r="V21" s="15" t="n">
        <f aca="false">U21+Q21</f>
        <v>6.6</v>
      </c>
    </row>
    <row r="22" customFormat="false" ht="15" hidden="false" customHeight="true" outlineLevel="0" collapsed="false">
      <c r="A22" s="8"/>
      <c r="B22" s="208"/>
      <c r="C22" s="54" t="s">
        <v>28</v>
      </c>
      <c r="D22" s="205"/>
      <c r="E22" s="24"/>
      <c r="F22" s="24"/>
      <c r="G22" s="24"/>
      <c r="H22" s="23"/>
      <c r="I22" s="23"/>
      <c r="J22" s="23"/>
      <c r="K22" s="30"/>
      <c r="L22" s="31"/>
      <c r="M22" s="110"/>
      <c r="N22" s="23"/>
      <c r="O22" s="23"/>
      <c r="P22" s="119"/>
      <c r="Q22" s="206"/>
      <c r="R22" s="11" t="n">
        <v>543.52</v>
      </c>
      <c r="S22" s="11" t="n">
        <v>1314.9</v>
      </c>
      <c r="T22" s="11"/>
      <c r="U22" s="15" t="n">
        <f aca="false">T22+S22+R22</f>
        <v>1858.42</v>
      </c>
      <c r="V22" s="15" t="n">
        <f aca="false">U22+Q22</f>
        <v>1858.42</v>
      </c>
    </row>
    <row r="23" customFormat="false" ht="15" hidden="false" customHeight="true" outlineLevel="0" collapsed="false">
      <c r="A23" s="8"/>
      <c r="B23" s="208"/>
      <c r="C23" s="164" t="s">
        <v>29</v>
      </c>
      <c r="D23" s="205"/>
      <c r="E23" s="24"/>
      <c r="F23" s="24"/>
      <c r="G23" s="24"/>
      <c r="H23" s="23"/>
      <c r="I23" s="23"/>
      <c r="J23" s="23"/>
      <c r="K23" s="30"/>
      <c r="L23" s="31"/>
      <c r="M23" s="23"/>
      <c r="N23" s="23"/>
      <c r="O23" s="23"/>
      <c r="P23" s="119"/>
      <c r="Q23" s="206"/>
      <c r="R23" s="11" t="n">
        <v>331.5</v>
      </c>
      <c r="S23" s="11" t="n">
        <v>808.01</v>
      </c>
      <c r="T23" s="11"/>
      <c r="U23" s="15" t="n">
        <f aca="false">T23+S23+R23</f>
        <v>1139.51</v>
      </c>
      <c r="V23" s="15" t="n">
        <f aca="false">U23+Q23</f>
        <v>1139.51</v>
      </c>
    </row>
    <row r="24" customFormat="false" ht="15" hidden="false" customHeight="true" outlineLevel="0" collapsed="false">
      <c r="A24" s="8" t="n">
        <v>7</v>
      </c>
      <c r="B24" s="208" t="s">
        <v>74</v>
      </c>
      <c r="C24" s="10" t="s">
        <v>27</v>
      </c>
      <c r="D24" s="205"/>
      <c r="E24" s="24"/>
      <c r="F24" s="24"/>
      <c r="G24" s="24"/>
      <c r="H24" s="23"/>
      <c r="I24" s="23"/>
      <c r="J24" s="23"/>
      <c r="K24" s="30"/>
      <c r="L24" s="31"/>
      <c r="M24" s="23"/>
      <c r="N24" s="23"/>
      <c r="O24" s="27" t="n">
        <v>1</v>
      </c>
      <c r="P24" s="28" t="n">
        <f aca="false">SUM(O24)</f>
        <v>1</v>
      </c>
      <c r="Q24" s="32" t="n">
        <v>1</v>
      </c>
      <c r="R24" s="11"/>
      <c r="S24" s="11"/>
      <c r="T24" s="11"/>
      <c r="U24" s="15"/>
      <c r="V24" s="15" t="n">
        <f aca="false">U24+Q24</f>
        <v>1</v>
      </c>
    </row>
    <row r="25" customFormat="false" ht="15" hidden="false" customHeight="true" outlineLevel="0" collapsed="false">
      <c r="A25" s="8"/>
      <c r="B25" s="208"/>
      <c r="C25" s="10" t="s">
        <v>28</v>
      </c>
      <c r="D25" s="205"/>
      <c r="E25" s="24"/>
      <c r="F25" s="24"/>
      <c r="G25" s="24"/>
      <c r="H25" s="23"/>
      <c r="I25" s="23"/>
      <c r="J25" s="23"/>
      <c r="K25" s="30"/>
      <c r="L25" s="31"/>
      <c r="M25" s="23"/>
      <c r="N25" s="23"/>
      <c r="O25" s="27" t="n">
        <v>29.24</v>
      </c>
      <c r="P25" s="28" t="n">
        <f aca="false">SUM(O25)</f>
        <v>29.24</v>
      </c>
      <c r="Q25" s="32" t="n">
        <f aca="false">SUM(P25)</f>
        <v>29.24</v>
      </c>
      <c r="R25" s="11"/>
      <c r="S25" s="11"/>
      <c r="T25" s="11"/>
      <c r="U25" s="15"/>
      <c r="V25" s="15" t="n">
        <f aca="false">U25+Q25</f>
        <v>29.24</v>
      </c>
    </row>
    <row r="26" customFormat="false" ht="15" hidden="false" customHeight="true" outlineLevel="0" collapsed="false">
      <c r="A26" s="8"/>
      <c r="B26" s="208"/>
      <c r="C26" s="10" t="s">
        <v>29</v>
      </c>
      <c r="D26" s="205"/>
      <c r="E26" s="24"/>
      <c r="F26" s="24"/>
      <c r="G26" s="24"/>
      <c r="H26" s="23"/>
      <c r="I26" s="23"/>
      <c r="J26" s="23"/>
      <c r="K26" s="30"/>
      <c r="L26" s="31"/>
      <c r="M26" s="23"/>
      <c r="N26" s="23"/>
      <c r="O26" s="27" t="n">
        <v>161.5</v>
      </c>
      <c r="P26" s="28" t="n">
        <f aca="false">SUM(O26)</f>
        <v>161.5</v>
      </c>
      <c r="Q26" s="32" t="n">
        <f aca="false">SUM(P26)</f>
        <v>161.5</v>
      </c>
      <c r="R26" s="11"/>
      <c r="S26" s="11"/>
      <c r="T26" s="11"/>
      <c r="U26" s="15"/>
      <c r="V26" s="15" t="n">
        <f aca="false">U26+Q26</f>
        <v>161.5</v>
      </c>
    </row>
    <row r="27" customFormat="false" ht="15" hidden="false" customHeight="true" outlineLevel="0" collapsed="false">
      <c r="A27" s="8" t="n">
        <v>8</v>
      </c>
      <c r="B27" s="208" t="s">
        <v>82</v>
      </c>
      <c r="C27" s="164" t="s">
        <v>27</v>
      </c>
      <c r="D27" s="198" t="n">
        <v>1</v>
      </c>
      <c r="E27" s="24"/>
      <c r="F27" s="24"/>
      <c r="G27" s="12" t="n">
        <v>1</v>
      </c>
      <c r="H27" s="23"/>
      <c r="I27" s="23"/>
      <c r="J27" s="23"/>
      <c r="K27" s="30"/>
      <c r="L27" s="58" t="n">
        <v>1</v>
      </c>
      <c r="M27" s="27" t="n">
        <v>1</v>
      </c>
      <c r="N27" s="23"/>
      <c r="O27" s="23"/>
      <c r="P27" s="28" t="n">
        <f aca="false">SUM(M27:O27)</f>
        <v>1</v>
      </c>
      <c r="Q27" s="32" t="n">
        <f aca="false">P27+L27</f>
        <v>2</v>
      </c>
      <c r="R27" s="11"/>
      <c r="S27" s="11"/>
      <c r="T27" s="11"/>
      <c r="U27" s="15"/>
      <c r="V27" s="15" t="n">
        <f aca="false">U27+Q27</f>
        <v>2</v>
      </c>
    </row>
    <row r="28" customFormat="false" ht="15" hidden="false" customHeight="true" outlineLevel="0" collapsed="false">
      <c r="A28" s="8"/>
      <c r="B28" s="208"/>
      <c r="C28" s="164" t="s">
        <v>28</v>
      </c>
      <c r="D28" s="198" t="n">
        <v>6.7</v>
      </c>
      <c r="E28" s="24"/>
      <c r="F28" s="24"/>
      <c r="G28" s="12" t="n">
        <v>6.7</v>
      </c>
      <c r="H28" s="23"/>
      <c r="I28" s="23"/>
      <c r="J28" s="23"/>
      <c r="K28" s="30"/>
      <c r="L28" s="58" t="n">
        <v>6.7</v>
      </c>
      <c r="M28" s="27" t="n">
        <v>8.73</v>
      </c>
      <c r="N28" s="23"/>
      <c r="O28" s="23"/>
      <c r="P28" s="28" t="n">
        <f aca="false">SUM(M28:O28)</f>
        <v>8.73</v>
      </c>
      <c r="Q28" s="32" t="n">
        <f aca="false">P28+L28</f>
        <v>15.43</v>
      </c>
      <c r="R28" s="11"/>
      <c r="S28" s="11"/>
      <c r="T28" s="11"/>
      <c r="U28" s="15"/>
      <c r="V28" s="15" t="n">
        <f aca="false">U28+Q28</f>
        <v>15.43</v>
      </c>
    </row>
    <row r="29" customFormat="false" ht="15" hidden="false" customHeight="true" outlineLevel="0" collapsed="false">
      <c r="A29" s="8"/>
      <c r="B29" s="208"/>
      <c r="C29" s="164" t="s">
        <v>29</v>
      </c>
      <c r="D29" s="198" t="n">
        <v>36.52</v>
      </c>
      <c r="E29" s="24"/>
      <c r="F29" s="24"/>
      <c r="G29" s="12" t="n">
        <v>36.52</v>
      </c>
      <c r="H29" s="23"/>
      <c r="I29" s="23"/>
      <c r="J29" s="23"/>
      <c r="K29" s="30"/>
      <c r="L29" s="58" t="n">
        <v>36.52</v>
      </c>
      <c r="M29" s="27" t="n">
        <v>43.01</v>
      </c>
      <c r="N29" s="23"/>
      <c r="O29" s="23"/>
      <c r="P29" s="28" t="n">
        <f aca="false">SUM(M29:O29)</f>
        <v>43.01</v>
      </c>
      <c r="Q29" s="32" t="n">
        <f aca="false">P29+L29</f>
        <v>79.53</v>
      </c>
      <c r="R29" s="11"/>
      <c r="S29" s="11"/>
      <c r="T29" s="11"/>
      <c r="U29" s="15"/>
      <c r="V29" s="15" t="n">
        <f aca="false">U29+Q29</f>
        <v>79.53</v>
      </c>
    </row>
    <row r="30" customFormat="false" ht="15" hidden="false" customHeight="true" outlineLevel="0" collapsed="false">
      <c r="A30" s="73" t="n">
        <v>9</v>
      </c>
      <c r="B30" s="211"/>
      <c r="C30" s="164" t="s">
        <v>27</v>
      </c>
      <c r="D30" s="198"/>
      <c r="E30" s="11" t="n">
        <v>1</v>
      </c>
      <c r="F30" s="24"/>
      <c r="G30" s="12" t="n">
        <v>1</v>
      </c>
      <c r="H30" s="23"/>
      <c r="I30" s="23"/>
      <c r="J30" s="23"/>
      <c r="K30" s="30"/>
      <c r="L30" s="58" t="n">
        <v>1</v>
      </c>
      <c r="M30" s="23"/>
      <c r="N30" s="23"/>
      <c r="O30" s="23"/>
      <c r="P30" s="28"/>
      <c r="Q30" s="32" t="n">
        <f aca="false">SUM(L30:P30)</f>
        <v>1</v>
      </c>
      <c r="R30" s="11"/>
      <c r="S30" s="11"/>
      <c r="T30" s="11"/>
      <c r="U30" s="15"/>
      <c r="V30" s="15" t="n">
        <f aca="false">U30+Q30</f>
        <v>1</v>
      </c>
    </row>
    <row r="31" customFormat="false" ht="15" hidden="false" customHeight="true" outlineLevel="0" collapsed="false">
      <c r="A31" s="73"/>
      <c r="B31" s="212" t="s">
        <v>83</v>
      </c>
      <c r="C31" s="164" t="s">
        <v>28</v>
      </c>
      <c r="D31" s="198"/>
      <c r="E31" s="11" t="n">
        <v>12.71</v>
      </c>
      <c r="F31" s="24"/>
      <c r="G31" s="12" t="n">
        <v>12.71</v>
      </c>
      <c r="H31" s="23"/>
      <c r="I31" s="23"/>
      <c r="J31" s="23"/>
      <c r="K31" s="30"/>
      <c r="L31" s="58" t="n">
        <v>12.71</v>
      </c>
      <c r="M31" s="23"/>
      <c r="N31" s="23"/>
      <c r="O31" s="23"/>
      <c r="P31" s="28"/>
      <c r="Q31" s="32" t="n">
        <f aca="false">SUM(L31:P31)</f>
        <v>12.71</v>
      </c>
      <c r="R31" s="11"/>
      <c r="S31" s="11"/>
      <c r="T31" s="11"/>
      <c r="U31" s="15"/>
      <c r="V31" s="15" t="n">
        <f aca="false">U31+Q31</f>
        <v>12.71</v>
      </c>
    </row>
    <row r="32" customFormat="false" ht="15" hidden="false" customHeight="true" outlineLevel="0" collapsed="false">
      <c r="A32" s="73"/>
      <c r="B32" s="213"/>
      <c r="C32" s="164" t="s">
        <v>29</v>
      </c>
      <c r="D32" s="198"/>
      <c r="E32" s="11" t="n">
        <v>117.28</v>
      </c>
      <c r="F32" s="24"/>
      <c r="G32" s="12" t="n">
        <v>11.28</v>
      </c>
      <c r="H32" s="23"/>
      <c r="I32" s="23"/>
      <c r="J32" s="23"/>
      <c r="K32" s="30"/>
      <c r="L32" s="58" t="n">
        <v>11.28</v>
      </c>
      <c r="M32" s="23"/>
      <c r="N32" s="23"/>
      <c r="O32" s="23"/>
      <c r="P32" s="28"/>
      <c r="Q32" s="32" t="n">
        <f aca="false">SUM(L32:P32)</f>
        <v>11.28</v>
      </c>
      <c r="R32" s="11"/>
      <c r="S32" s="11"/>
      <c r="T32" s="11"/>
      <c r="U32" s="15"/>
      <c r="V32" s="15" t="n">
        <f aca="false">U32+Q32</f>
        <v>11.28</v>
      </c>
    </row>
    <row r="33" customFormat="false" ht="15" hidden="false" customHeight="true" outlineLevel="0" collapsed="false">
      <c r="A33" s="214" t="n">
        <v>10</v>
      </c>
      <c r="B33" s="215" t="s">
        <v>84</v>
      </c>
      <c r="C33" s="54" t="s">
        <v>81</v>
      </c>
      <c r="D33" s="198"/>
      <c r="E33" s="11"/>
      <c r="F33" s="24"/>
      <c r="G33" s="12"/>
      <c r="H33" s="23"/>
      <c r="I33" s="23"/>
      <c r="J33" s="23"/>
      <c r="K33" s="30"/>
      <c r="L33" s="58"/>
      <c r="M33" s="23"/>
      <c r="N33" s="23"/>
      <c r="O33" s="23"/>
      <c r="P33" s="28"/>
      <c r="Q33" s="32"/>
      <c r="R33" s="11"/>
      <c r="S33" s="11"/>
      <c r="T33" s="11" t="n">
        <v>13</v>
      </c>
      <c r="U33" s="15" t="n">
        <f aca="false">T33+S33+R33</f>
        <v>13</v>
      </c>
      <c r="V33" s="15" t="n">
        <f aca="false">U33+Q33</f>
        <v>13</v>
      </c>
    </row>
    <row r="34" customFormat="false" ht="15" hidden="false" customHeight="true" outlineLevel="0" collapsed="false">
      <c r="A34" s="214"/>
      <c r="B34" s="215"/>
      <c r="C34" s="164" t="s">
        <v>28</v>
      </c>
      <c r="D34" s="198"/>
      <c r="E34" s="11"/>
      <c r="F34" s="24"/>
      <c r="G34" s="12"/>
      <c r="H34" s="23"/>
      <c r="I34" s="23"/>
      <c r="J34" s="23"/>
      <c r="K34" s="30"/>
      <c r="L34" s="58"/>
      <c r="M34" s="23"/>
      <c r="N34" s="23"/>
      <c r="O34" s="23"/>
      <c r="P34" s="28"/>
      <c r="Q34" s="32"/>
      <c r="R34" s="11"/>
      <c r="S34" s="11"/>
      <c r="T34" s="20" t="n">
        <v>166</v>
      </c>
      <c r="U34" s="15" t="n">
        <f aca="false">T34+S34+R34</f>
        <v>166</v>
      </c>
      <c r="V34" s="15" t="n">
        <f aca="false">U34+Q34</f>
        <v>166</v>
      </c>
    </row>
    <row r="35" customFormat="false" ht="15" hidden="false" customHeight="true" outlineLevel="0" collapsed="false">
      <c r="A35" s="214"/>
      <c r="B35" s="215"/>
      <c r="C35" s="164" t="s">
        <v>29</v>
      </c>
      <c r="D35" s="198"/>
      <c r="E35" s="11"/>
      <c r="F35" s="24"/>
      <c r="G35" s="12"/>
      <c r="H35" s="23"/>
      <c r="I35" s="23"/>
      <c r="J35" s="23"/>
      <c r="K35" s="30"/>
      <c r="L35" s="58"/>
      <c r="M35" s="23"/>
      <c r="N35" s="23"/>
      <c r="O35" s="23"/>
      <c r="P35" s="28"/>
      <c r="Q35" s="32"/>
      <c r="R35" s="11"/>
      <c r="S35" s="11"/>
      <c r="T35" s="11" t="n">
        <v>340.99</v>
      </c>
      <c r="U35" s="15" t="n">
        <f aca="false">T35+S35+R35</f>
        <v>340.99</v>
      </c>
      <c r="V35" s="15" t="n">
        <f aca="false">U35+Q35</f>
        <v>340.99</v>
      </c>
    </row>
    <row r="36" customFormat="false" ht="16.5" hidden="false" customHeight="true" outlineLevel="0" collapsed="false">
      <c r="A36" s="43" t="s">
        <v>34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</row>
    <row r="37" customFormat="false" ht="14.25" hidden="false" customHeight="true" outlineLevel="0" collapsed="false">
      <c r="A37" s="7" t="s">
        <v>2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customFormat="false" ht="15" hidden="false" customHeight="true" outlineLevel="0" collapsed="false">
      <c r="A38" s="52" t="n">
        <v>1</v>
      </c>
      <c r="B38" s="144"/>
      <c r="C38" s="164"/>
      <c r="D38" s="129"/>
      <c r="E38" s="128"/>
      <c r="F38" s="129"/>
      <c r="G38" s="130"/>
      <c r="H38" s="129"/>
      <c r="I38" s="129"/>
      <c r="J38" s="129"/>
      <c r="K38" s="30"/>
      <c r="L38" s="31"/>
      <c r="M38" s="216"/>
      <c r="N38" s="129"/>
      <c r="O38" s="129"/>
      <c r="P38" s="119"/>
      <c r="Q38" s="206"/>
      <c r="R38" s="84"/>
      <c r="S38" s="84"/>
      <c r="T38" s="84"/>
      <c r="U38" s="15"/>
      <c r="V38" s="59"/>
    </row>
    <row r="39" customFormat="false" ht="14.25" hidden="false" customHeight="true" outlineLevel="0" collapsed="false">
      <c r="A39" s="51" t="s">
        <v>36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</row>
    <row r="40" customFormat="false" ht="15" hidden="false" customHeight="true" outlineLevel="0" collapsed="false">
      <c r="A40" s="52" t="n">
        <v>1</v>
      </c>
      <c r="B40" s="53" t="s">
        <v>37</v>
      </c>
      <c r="C40" s="54" t="s">
        <v>28</v>
      </c>
      <c r="D40" s="217"/>
      <c r="E40" s="218"/>
      <c r="F40" s="219" t="n">
        <v>139.48</v>
      </c>
      <c r="G40" s="199" t="n">
        <v>139.48</v>
      </c>
      <c r="H40" s="220"/>
      <c r="I40" s="219" t="n">
        <v>69.74</v>
      </c>
      <c r="J40" s="220"/>
      <c r="K40" s="25" t="n">
        <v>69.74</v>
      </c>
      <c r="L40" s="118" t="n">
        <v>209.22</v>
      </c>
      <c r="M40" s="220"/>
      <c r="N40" s="219" t="n">
        <v>69.74</v>
      </c>
      <c r="O40" s="220"/>
      <c r="P40" s="28" t="n">
        <f aca="false">SUM(N40:O40)</f>
        <v>69.74</v>
      </c>
      <c r="Q40" s="32" t="n">
        <f aca="false">P40+L40</f>
        <v>278.96</v>
      </c>
      <c r="R40" s="57"/>
      <c r="S40" s="57"/>
      <c r="T40" s="57" t="n">
        <v>69.74</v>
      </c>
      <c r="U40" s="15" t="n">
        <f aca="false">T40+S40+R40</f>
        <v>69.74</v>
      </c>
      <c r="V40" s="59" t="n">
        <f aca="false">U40+Q40</f>
        <v>348.7</v>
      </c>
    </row>
    <row r="41" s="142" customFormat="true" ht="32.1" hidden="false" customHeight="true" outlineLevel="0" collapsed="false">
      <c r="A41" s="52" t="n">
        <v>2</v>
      </c>
      <c r="B41" s="144" t="s">
        <v>38</v>
      </c>
      <c r="C41" s="135" t="s">
        <v>28</v>
      </c>
      <c r="D41" s="221"/>
      <c r="E41" s="222"/>
      <c r="F41" s="223"/>
      <c r="G41" s="199"/>
      <c r="H41" s="224"/>
      <c r="I41" s="223"/>
      <c r="J41" s="224"/>
      <c r="K41" s="25"/>
      <c r="L41" s="118"/>
      <c r="M41" s="224"/>
      <c r="N41" s="223"/>
      <c r="O41" s="224"/>
      <c r="P41" s="225"/>
      <c r="Q41" s="226"/>
      <c r="R41" s="145"/>
      <c r="S41" s="146" t="n">
        <v>1238</v>
      </c>
      <c r="T41" s="145"/>
      <c r="U41" s="140" t="n">
        <f aca="false">S41</f>
        <v>1238</v>
      </c>
      <c r="V41" s="141" t="n">
        <f aca="false">U41+Q41</f>
        <v>1238</v>
      </c>
    </row>
    <row r="42" customFormat="false" ht="15.8" hidden="false" customHeight="true" outlineLevel="0" collapsed="false">
      <c r="A42" s="52" t="n">
        <v>3</v>
      </c>
      <c r="B42" s="144" t="s">
        <v>85</v>
      </c>
      <c r="C42" s="54" t="s">
        <v>27</v>
      </c>
      <c r="D42" s="217"/>
      <c r="E42" s="55" t="n">
        <v>1</v>
      </c>
      <c r="F42" s="219"/>
      <c r="G42" s="199" t="n">
        <f aca="false">F42+E42+D42</f>
        <v>1</v>
      </c>
      <c r="H42" s="220"/>
      <c r="I42" s="219"/>
      <c r="J42" s="220"/>
      <c r="K42" s="25"/>
      <c r="L42" s="118" t="n">
        <f aca="false">K42+G42</f>
        <v>1</v>
      </c>
      <c r="M42" s="220"/>
      <c r="N42" s="219"/>
      <c r="O42" s="220"/>
      <c r="P42" s="28"/>
      <c r="Q42" s="32" t="n">
        <f aca="false">P42+L42</f>
        <v>1</v>
      </c>
      <c r="R42" s="57"/>
      <c r="S42" s="61"/>
      <c r="T42" s="57"/>
      <c r="U42" s="15"/>
      <c r="V42" s="59" t="n">
        <f aca="false">U42+Q42</f>
        <v>1</v>
      </c>
    </row>
    <row r="43" customFormat="false" ht="15.8" hidden="false" customHeight="true" outlineLevel="0" collapsed="false">
      <c r="A43" s="52"/>
      <c r="B43" s="144"/>
      <c r="C43" s="54" t="s">
        <v>28</v>
      </c>
      <c r="D43" s="217"/>
      <c r="E43" s="55" t="n">
        <v>1600</v>
      </c>
      <c r="F43" s="219"/>
      <c r="G43" s="199" t="n">
        <f aca="false">F43+E43+D43</f>
        <v>1600</v>
      </c>
      <c r="H43" s="220"/>
      <c r="I43" s="219"/>
      <c r="J43" s="220"/>
      <c r="K43" s="25"/>
      <c r="L43" s="118" t="n">
        <f aca="false">K43+G43</f>
        <v>1600</v>
      </c>
      <c r="M43" s="220"/>
      <c r="N43" s="219"/>
      <c r="O43" s="220"/>
      <c r="P43" s="28"/>
      <c r="Q43" s="32" t="n">
        <f aca="false">P43+L43</f>
        <v>1600</v>
      </c>
      <c r="R43" s="57"/>
      <c r="S43" s="61"/>
      <c r="T43" s="57"/>
      <c r="U43" s="15"/>
      <c r="V43" s="59" t="n">
        <f aca="false">U43+Q43</f>
        <v>1600</v>
      </c>
    </row>
    <row r="44" customFormat="false" ht="16.5" hidden="false" customHeight="true" outlineLevel="0" collapsed="false">
      <c r="A44" s="62" t="s">
        <v>66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</row>
    <row r="45" customFormat="false" ht="14.25" hidden="false" customHeight="true" outlineLevel="0" collapsed="false">
      <c r="A45" s="7" t="s">
        <v>25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18" customFormat="true" ht="15" hidden="false" customHeight="true" outlineLevel="0" collapsed="false">
      <c r="A46" s="73" t="n">
        <v>1</v>
      </c>
      <c r="B46" s="74" t="s">
        <v>42</v>
      </c>
      <c r="C46" s="10" t="s">
        <v>28</v>
      </c>
      <c r="D46" s="69" t="n">
        <v>554.1</v>
      </c>
      <c r="E46" s="69" t="n">
        <v>630.84</v>
      </c>
      <c r="F46" s="69" t="n">
        <v>725.63</v>
      </c>
      <c r="G46" s="70" t="n">
        <f aca="false">SUM(D46:F46)</f>
        <v>1910.57</v>
      </c>
      <c r="H46" s="69" t="n">
        <v>1064.22</v>
      </c>
      <c r="I46" s="71" t="n">
        <v>1246.89</v>
      </c>
      <c r="J46" s="69" t="n">
        <v>1023.07</v>
      </c>
      <c r="K46" s="13" t="n">
        <f aca="false">SUM(H46:J46)</f>
        <v>3334.18</v>
      </c>
      <c r="L46" s="58" t="n">
        <f aca="false">G46+K46</f>
        <v>5244.75</v>
      </c>
      <c r="M46" s="69" t="n">
        <v>936.35</v>
      </c>
      <c r="N46" s="63" t="n">
        <v>872.71</v>
      </c>
      <c r="O46" s="63" t="n">
        <v>982.14</v>
      </c>
      <c r="P46" s="67" t="n">
        <f aca="false">SUM(M46:O46)</f>
        <v>2791.2</v>
      </c>
      <c r="Q46" s="72" t="n">
        <f aca="false">P46+L46</f>
        <v>8035.95</v>
      </c>
      <c r="R46" s="69" t="n">
        <v>898.08</v>
      </c>
      <c r="S46" s="63" t="n">
        <v>832.68</v>
      </c>
      <c r="T46" s="63" t="n">
        <v>792.75</v>
      </c>
      <c r="U46" s="67" t="n">
        <f aca="false">T46+S46+R46</f>
        <v>2523.51</v>
      </c>
      <c r="V46" s="72" t="n">
        <f aca="false">U46+Q46</f>
        <v>10559.46</v>
      </c>
    </row>
    <row r="47" customFormat="false" ht="14.25" hidden="false" customHeight="true" outlineLevel="0" collapsed="false">
      <c r="A47" s="77" t="s">
        <v>36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</row>
    <row r="48" customFormat="false" ht="15" hidden="false" customHeight="true" outlineLevel="0" collapsed="false">
      <c r="A48" s="8" t="n">
        <v>1</v>
      </c>
      <c r="B48" s="78" t="s">
        <v>68</v>
      </c>
      <c r="C48" s="10" t="s">
        <v>28</v>
      </c>
      <c r="D48" s="95" t="n">
        <v>413</v>
      </c>
      <c r="E48" s="25"/>
      <c r="F48" s="130"/>
      <c r="G48" s="227" t="n">
        <f aca="false">SUM(D48:F48)</f>
        <v>413</v>
      </c>
      <c r="H48" s="95"/>
      <c r="I48" s="228"/>
      <c r="J48" s="95"/>
      <c r="K48" s="95"/>
      <c r="L48" s="118" t="n">
        <f aca="false">G48+K48</f>
        <v>413</v>
      </c>
      <c r="M48" s="130"/>
      <c r="N48" s="229"/>
      <c r="O48" s="230"/>
      <c r="P48" s="231"/>
      <c r="Q48" s="232" t="n">
        <f aca="false">SUM(L48:P48)</f>
        <v>413</v>
      </c>
      <c r="R48" s="63"/>
      <c r="S48" s="63"/>
      <c r="T48" s="69" t="n">
        <v>1150.5</v>
      </c>
      <c r="U48" s="67" t="n">
        <f aca="false">T48+S48+R48</f>
        <v>1150.5</v>
      </c>
      <c r="V48" s="72" t="n">
        <f aca="false">U48+Q48</f>
        <v>1563.5</v>
      </c>
    </row>
    <row r="49" customFormat="false" ht="15" hidden="false" customHeight="true" outlineLevel="0" collapsed="false">
      <c r="A49" s="73" t="n">
        <v>2</v>
      </c>
      <c r="B49" s="78" t="s">
        <v>44</v>
      </c>
      <c r="C49" s="10" t="s">
        <v>28</v>
      </c>
      <c r="D49" s="130"/>
      <c r="E49" s="130"/>
      <c r="F49" s="130"/>
      <c r="G49" s="30"/>
      <c r="H49" s="130"/>
      <c r="I49" s="228" t="n">
        <v>193.82</v>
      </c>
      <c r="J49" s="95" t="n">
        <v>193.82</v>
      </c>
      <c r="K49" s="25" t="n">
        <f aca="false">SUM(H49:J49)</f>
        <v>387.64</v>
      </c>
      <c r="L49" s="118" t="n">
        <f aca="false">G49+K49</f>
        <v>387.64</v>
      </c>
      <c r="M49" s="130"/>
      <c r="N49" s="229"/>
      <c r="O49" s="230"/>
      <c r="P49" s="231"/>
      <c r="Q49" s="232" t="n">
        <f aca="false">SUM(L49:P49)</f>
        <v>387.64</v>
      </c>
      <c r="R49" s="63"/>
      <c r="S49" s="63"/>
      <c r="T49" s="63"/>
      <c r="U49" s="67"/>
      <c r="V49" s="72" t="n">
        <f aca="false">U49+Q49</f>
        <v>387.64</v>
      </c>
    </row>
    <row r="50" s="238" customFormat="true" ht="15" hidden="false" customHeight="true" outlineLevel="0" collapsed="false">
      <c r="A50" s="233"/>
      <c r="B50" s="234" t="s">
        <v>46</v>
      </c>
      <c r="C50" s="235" t="s">
        <v>28</v>
      </c>
      <c r="D50" s="236" t="n">
        <v>637.77</v>
      </c>
      <c r="E50" s="237" t="n">
        <v>761.52</v>
      </c>
      <c r="F50" s="237"/>
      <c r="G50" s="227" t="n">
        <f aca="false">SUM(D50:F50)</f>
        <v>1399.29</v>
      </c>
      <c r="H50" s="237"/>
      <c r="I50" s="237"/>
      <c r="J50" s="236"/>
      <c r="K50" s="25"/>
      <c r="L50" s="118" t="n">
        <f aca="false">G50+K50</f>
        <v>1399.29</v>
      </c>
      <c r="M50" s="236" t="n">
        <v>16.7</v>
      </c>
      <c r="N50" s="237" t="n">
        <v>872.71</v>
      </c>
      <c r="O50" s="237" t="n">
        <v>3481.07</v>
      </c>
      <c r="P50" s="231" t="n">
        <f aca="false">SUM(M50:O50)</f>
        <v>4370.48</v>
      </c>
      <c r="Q50" s="232" t="n">
        <f aca="false">P50+L50</f>
        <v>5769.77</v>
      </c>
      <c r="R50" s="87" t="n">
        <v>730.1</v>
      </c>
      <c r="S50" s="87" t="n">
        <f aca="false">S13+S22</f>
        <v>1394.9</v>
      </c>
      <c r="T50" s="87" t="n">
        <f aca="false">T7+T16+T34</f>
        <v>208.5</v>
      </c>
      <c r="U50" s="67" t="n">
        <f aca="false">T50+S50+R50</f>
        <v>2333.5</v>
      </c>
      <c r="V50" s="72" t="n">
        <f aca="false">U50+Q50</f>
        <v>8103.27</v>
      </c>
    </row>
    <row r="51" s="238" customFormat="true" ht="16.5" hidden="false" customHeight="true" outlineLevel="0" collapsed="false">
      <c r="A51" s="239"/>
      <c r="B51" s="91" t="s">
        <v>47</v>
      </c>
      <c r="C51" s="92" t="s">
        <v>28</v>
      </c>
      <c r="D51" s="25" t="n">
        <v>123.94</v>
      </c>
      <c r="E51" s="25" t="n">
        <v>211.24</v>
      </c>
      <c r="F51" s="25"/>
      <c r="G51" s="227" t="n">
        <f aca="false">SUM(D51:F51)</f>
        <v>335.18</v>
      </c>
      <c r="H51" s="25"/>
      <c r="I51" s="25"/>
      <c r="J51" s="25"/>
      <c r="K51" s="25"/>
      <c r="L51" s="118" t="n">
        <f aca="false">G51+K51</f>
        <v>335.18</v>
      </c>
      <c r="M51" s="25" t="n">
        <v>51.43</v>
      </c>
      <c r="N51" s="25"/>
      <c r="O51" s="25" t="n">
        <v>2862.67</v>
      </c>
      <c r="P51" s="231" t="n">
        <f aca="false">SUM(M51:O51)</f>
        <v>2914.1</v>
      </c>
      <c r="Q51" s="232" t="n">
        <f aca="false">P51+L51</f>
        <v>3249.28</v>
      </c>
      <c r="R51" s="13" t="n">
        <v>535.94</v>
      </c>
      <c r="S51" s="13" t="n">
        <f aca="false">S23</f>
        <v>808.01</v>
      </c>
      <c r="T51" s="13" t="n">
        <f aca="false">T8+T17+T35</f>
        <v>396.66</v>
      </c>
      <c r="U51" s="67" t="n">
        <f aca="false">T51+S51+R51</f>
        <v>1740.61</v>
      </c>
      <c r="V51" s="72" t="n">
        <f aca="false">U51+Q51</f>
        <v>4989.89</v>
      </c>
    </row>
    <row r="52" s="238" customFormat="true" ht="15" hidden="false" customHeight="true" outlineLevel="0" collapsed="false">
      <c r="A52" s="240"/>
      <c r="B52" s="234" t="s">
        <v>48</v>
      </c>
      <c r="C52" s="92" t="s">
        <v>28</v>
      </c>
      <c r="D52" s="231" t="n">
        <f aca="false">SUM(D50:D51)</f>
        <v>761.71</v>
      </c>
      <c r="E52" s="231" t="n">
        <f aca="false">SUM(E50:E51)</f>
        <v>972.76</v>
      </c>
      <c r="F52" s="231" t="n">
        <f aca="false">F40</f>
        <v>139.48</v>
      </c>
      <c r="G52" s="227" t="n">
        <f aca="false">SUM(D52:F52)</f>
        <v>1873.95</v>
      </c>
      <c r="H52" s="231" t="n">
        <f aca="false">H46</f>
        <v>1064.22</v>
      </c>
      <c r="I52" s="231" t="n">
        <f aca="false">I46</f>
        <v>1246.89</v>
      </c>
      <c r="J52" s="231" t="n">
        <f aca="false">J46</f>
        <v>1023.07</v>
      </c>
      <c r="K52" s="25" t="n">
        <f aca="false">SUM(H52:J52)</f>
        <v>3334.18</v>
      </c>
      <c r="L52" s="118" t="n">
        <f aca="false">G52+K52</f>
        <v>5208.13</v>
      </c>
      <c r="M52" s="231" t="n">
        <v>68.13</v>
      </c>
      <c r="N52" s="231" t="n">
        <v>872.71</v>
      </c>
      <c r="O52" s="231" t="n">
        <v>7325.88</v>
      </c>
      <c r="P52" s="231" t="n">
        <f aca="false">SUM(M52:O52)</f>
        <v>8266.72</v>
      </c>
      <c r="Q52" s="232" t="n">
        <f aca="false">P52+L52</f>
        <v>13474.85</v>
      </c>
      <c r="R52" s="67" t="n">
        <f aca="false">R46</f>
        <v>898.08</v>
      </c>
      <c r="S52" s="67" t="n">
        <f aca="false">S46</f>
        <v>832.68</v>
      </c>
      <c r="T52" s="67" t="n">
        <f aca="false">T46</f>
        <v>792.75</v>
      </c>
      <c r="U52" s="67" t="n">
        <f aca="false">T52+S52+R52</f>
        <v>2523.51</v>
      </c>
      <c r="V52" s="72" t="n">
        <f aca="false">U52+Q52</f>
        <v>15998.36</v>
      </c>
    </row>
    <row r="53" s="238" customFormat="true" ht="15" hidden="false" customHeight="true" outlineLevel="0" collapsed="false">
      <c r="A53" s="240"/>
      <c r="B53" s="234" t="s">
        <v>49</v>
      </c>
      <c r="C53" s="92" t="s">
        <v>28</v>
      </c>
      <c r="D53" s="231" t="n">
        <f aca="false">D48</f>
        <v>413</v>
      </c>
      <c r="E53" s="231" t="n">
        <v>1600</v>
      </c>
      <c r="F53" s="231" t="n">
        <v>139.48</v>
      </c>
      <c r="G53" s="227" t="n">
        <f aca="false">SUM(D53:F53)</f>
        <v>2152.48</v>
      </c>
      <c r="H53" s="241"/>
      <c r="I53" s="232" t="n">
        <v>263.56</v>
      </c>
      <c r="J53" s="232" t="n">
        <f aca="false">J49</f>
        <v>193.82</v>
      </c>
      <c r="K53" s="25" t="n">
        <f aca="false">SUM(H53:J53)</f>
        <v>457.38</v>
      </c>
      <c r="L53" s="118" t="n">
        <f aca="false">G53+K53</f>
        <v>2609.86</v>
      </c>
      <c r="M53" s="231"/>
      <c r="N53" s="231" t="n">
        <v>69.74</v>
      </c>
      <c r="O53" s="241"/>
      <c r="P53" s="231" t="n">
        <f aca="false">SUM(N53:O53)</f>
        <v>69.74</v>
      </c>
      <c r="Q53" s="232" t="n">
        <f aca="false">P53+L53</f>
        <v>2679.6</v>
      </c>
      <c r="R53" s="67"/>
      <c r="S53" s="67" t="n">
        <f aca="false">S41</f>
        <v>1238</v>
      </c>
      <c r="T53" s="67" t="n">
        <f aca="false">T40</f>
        <v>69.74</v>
      </c>
      <c r="U53" s="67" t="n">
        <f aca="false">T53+S53+R53</f>
        <v>1307.74</v>
      </c>
      <c r="V53" s="72" t="n">
        <f aca="false">U53+Q53</f>
        <v>3987.34</v>
      </c>
    </row>
    <row r="54" s="238" customFormat="true" ht="15" hidden="false" customHeight="true" outlineLevel="0" collapsed="false">
      <c r="A54" s="240"/>
      <c r="B54" s="234" t="s">
        <v>50</v>
      </c>
      <c r="C54" s="92" t="s">
        <v>28</v>
      </c>
      <c r="D54" s="231" t="n">
        <f aca="false">SUM(D52:D53)</f>
        <v>1174.71</v>
      </c>
      <c r="E54" s="231" t="n">
        <f aca="false">SUM(E52:E53)</f>
        <v>2572.76</v>
      </c>
      <c r="F54" s="231" t="n">
        <f aca="false">SUM(F50:F53)</f>
        <v>278.96</v>
      </c>
      <c r="G54" s="227" t="n">
        <f aca="false">SUM(D54:F54)</f>
        <v>4026.43</v>
      </c>
      <c r="H54" s="231" t="n">
        <f aca="false">SUM(H50:H53)</f>
        <v>1064.22</v>
      </c>
      <c r="I54" s="231" t="n">
        <f aca="false">SUM(I50:I53)</f>
        <v>1510.45</v>
      </c>
      <c r="J54" s="231" t="n">
        <f aca="false">SUM(J50:J53)</f>
        <v>1216.89</v>
      </c>
      <c r="K54" s="25" t="n">
        <f aca="false">SUM(H54:J54)</f>
        <v>3791.56</v>
      </c>
      <c r="L54" s="118" t="n">
        <f aca="false">G54+K54</f>
        <v>7817.99</v>
      </c>
      <c r="M54" s="231" t="n">
        <v>68.13</v>
      </c>
      <c r="N54" s="231" t="n">
        <f aca="false">SUM(N52:N53)</f>
        <v>942.45</v>
      </c>
      <c r="O54" s="231" t="n">
        <f aca="false">SUM(O52:O53)</f>
        <v>7325.88</v>
      </c>
      <c r="P54" s="231" t="n">
        <f aca="false">SUM(M54:O54)</f>
        <v>8336.46</v>
      </c>
      <c r="Q54" s="232" t="n">
        <f aca="false">SUM(Q52:Q53)</f>
        <v>16154.45</v>
      </c>
      <c r="R54" s="67" t="n">
        <f aca="false">R53+R52+R51+R50</f>
        <v>2164.12</v>
      </c>
      <c r="S54" s="67" t="n">
        <f aca="false">S53+S52+S51+S50</f>
        <v>4273.59</v>
      </c>
      <c r="T54" s="67" t="n">
        <f aca="false">T53+T52+T51+T50</f>
        <v>1467.65</v>
      </c>
      <c r="U54" s="67" t="n">
        <f aca="false">T54+S54+R54</f>
        <v>7905.36</v>
      </c>
      <c r="V54" s="72" t="n">
        <f aca="false">U54+Q54</f>
        <v>24059.81</v>
      </c>
    </row>
    <row r="55" customFormat="false" ht="14.25" hidden="false" customHeight="true" outlineLevel="0" collapsed="false">
      <c r="A55" s="157"/>
      <c r="B55" s="157"/>
      <c r="C55" s="242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242"/>
      <c r="S55" s="242"/>
      <c r="T55" s="242"/>
      <c r="U55" s="242"/>
      <c r="V55" s="242"/>
    </row>
    <row r="56" customFormat="false" ht="14.25" hidden="false" customHeight="true" outlineLevel="0" collapsed="false">
      <c r="A56" s="157"/>
      <c r="B56" s="157"/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242"/>
      <c r="S56" s="242"/>
      <c r="T56" s="242"/>
      <c r="U56" s="242"/>
      <c r="V56" s="242"/>
    </row>
  </sheetData>
  <mergeCells count="34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A33:A35"/>
    <mergeCell ref="B33:B35"/>
    <mergeCell ref="A36:V36"/>
    <mergeCell ref="A37:V37"/>
    <mergeCell ref="A39:V39"/>
    <mergeCell ref="A42:A43"/>
    <mergeCell ref="B42:B43"/>
    <mergeCell ref="A44:V44"/>
    <mergeCell ref="A45:V45"/>
    <mergeCell ref="A47:V4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53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T49" activeCellId="0" sqref="T4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9.28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10.52"/>
    <col collapsed="false" customWidth="true" hidden="false" outlineLevel="0" max="6" min="6" style="0" width="9.77"/>
    <col collapsed="false" customWidth="true" hidden="false" outlineLevel="0" max="7" min="7" style="0" width="11.84"/>
    <col collapsed="false" customWidth="true" hidden="false" outlineLevel="0" max="9" min="8" style="0" width="10.15"/>
    <col collapsed="false" customWidth="true" hidden="false" outlineLevel="0" max="11" min="10" style="0" width="10.34"/>
    <col collapsed="false" customWidth="true" hidden="false" outlineLevel="0" max="12" min="12" style="0" width="12.03"/>
    <col collapsed="false" customWidth="true" hidden="false" outlineLevel="0" max="13" min="13" style="0" width="9.97"/>
    <col collapsed="false" customWidth="true" hidden="false" outlineLevel="0" max="14" min="14" style="0" width="11.28"/>
    <col collapsed="false" customWidth="true" hidden="false" outlineLevel="0" max="15" min="15" style="0" width="10.15"/>
    <col collapsed="false" customWidth="true" hidden="false" outlineLevel="0" max="16" min="16" style="0" width="11.28"/>
    <col collapsed="false" customWidth="true" hidden="false" outlineLevel="0" max="17" min="17" style="0" width="11.47"/>
    <col collapsed="false" customWidth="true" hidden="false" outlineLevel="0" max="18" min="18" style="0" width="9.98"/>
    <col collapsed="false" customWidth="true" hidden="false" outlineLevel="0" max="19" min="19" style="0" width="9.76"/>
    <col collapsed="false" customWidth="true" hidden="false" outlineLevel="0" max="20" min="20" style="0" width="10.19"/>
    <col collapsed="false" customWidth="true" hidden="false" outlineLevel="0" max="21" min="21" style="243" width="9.76"/>
    <col collapsed="false" customWidth="true" hidden="false" outlineLevel="0" max="22" min="22" style="243" width="11.49"/>
  </cols>
  <sheetData>
    <row r="1" customFormat="false" ht="28.7" hidden="false" customHeight="true" outlineLevel="0" collapsed="false">
      <c r="A1" s="1" t="s">
        <v>8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9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45" hidden="false" customHeight="true" outlineLevel="0" collapsed="false">
      <c r="A3" s="2"/>
      <c r="B3" s="2"/>
      <c r="C3" s="2"/>
      <c r="D3" s="4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244" t="s">
        <v>22</v>
      </c>
      <c r="V3" s="244" t="s">
        <v>23</v>
      </c>
    </row>
    <row r="4" customFormat="false" ht="16.5" hidden="false" customHeight="true" outlineLevel="0" collapsed="false">
      <c r="A4" s="245" t="s">
        <v>24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45"/>
      <c r="U4" s="245"/>
      <c r="V4" s="245"/>
    </row>
    <row r="5" customFormat="false" ht="14.25" hidden="false" customHeight="true" outlineLevel="0" collapsed="false">
      <c r="A5" s="246" t="s">
        <v>25</v>
      </c>
      <c r="B5" s="246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/>
      <c r="O5" s="246"/>
      <c r="P5" s="246"/>
      <c r="Q5" s="246"/>
      <c r="R5" s="246"/>
      <c r="S5" s="246"/>
      <c r="T5" s="246"/>
      <c r="U5" s="246"/>
      <c r="V5" s="246"/>
    </row>
    <row r="6" s="18" customFormat="true" ht="15" hidden="false" customHeight="true" outlineLevel="0" collapsed="false">
      <c r="A6" s="115" t="n">
        <v>1</v>
      </c>
      <c r="B6" s="116" t="s">
        <v>26</v>
      </c>
      <c r="C6" s="117" t="s">
        <v>27</v>
      </c>
      <c r="D6" s="247"/>
      <c r="E6" s="27" t="n">
        <v>6</v>
      </c>
      <c r="F6" s="27"/>
      <c r="G6" s="169" t="n">
        <f aca="false">SUM(D6:F6)</f>
        <v>6</v>
      </c>
      <c r="H6" s="27"/>
      <c r="I6" s="27"/>
      <c r="J6" s="27" t="n">
        <v>3</v>
      </c>
      <c r="K6" s="25" t="n">
        <v>3</v>
      </c>
      <c r="L6" s="118" t="n">
        <f aca="false">G6+K6</f>
        <v>9</v>
      </c>
      <c r="M6" s="27" t="n">
        <v>2</v>
      </c>
      <c r="N6" s="27"/>
      <c r="O6" s="27"/>
      <c r="P6" s="28" t="n">
        <f aca="false">SUM(M6:O6)</f>
        <v>2</v>
      </c>
      <c r="Q6" s="29" t="n">
        <f aca="false">P6+L6</f>
        <v>11</v>
      </c>
      <c r="R6" s="27"/>
      <c r="S6" s="27"/>
      <c r="T6" s="27"/>
      <c r="U6" s="248"/>
      <c r="V6" s="248" t="n">
        <f aca="false">U6+Q6</f>
        <v>11</v>
      </c>
    </row>
    <row r="7" s="18" customFormat="true" ht="15" hidden="false" customHeight="true" outlineLevel="0" collapsed="false">
      <c r="A7" s="115"/>
      <c r="B7" s="116"/>
      <c r="C7" s="117" t="s">
        <v>28</v>
      </c>
      <c r="D7" s="95"/>
      <c r="E7" s="27" t="n">
        <v>45.78</v>
      </c>
      <c r="F7" s="249"/>
      <c r="G7" s="169" t="n">
        <f aca="false">SUM(D7:F7)</f>
        <v>45.78</v>
      </c>
      <c r="H7" s="27"/>
      <c r="I7" s="27"/>
      <c r="J7" s="27" t="n">
        <v>23.91</v>
      </c>
      <c r="K7" s="25" t="n">
        <v>23.91</v>
      </c>
      <c r="L7" s="118" t="n">
        <f aca="false">G7+K7</f>
        <v>69.69</v>
      </c>
      <c r="M7" s="27" t="n">
        <v>15.94</v>
      </c>
      <c r="N7" s="27"/>
      <c r="O7" s="27"/>
      <c r="P7" s="28" t="n">
        <f aca="false">SUM(M7:O7)</f>
        <v>15.94</v>
      </c>
      <c r="Q7" s="32" t="n">
        <f aca="false">P7+L7</f>
        <v>85.63</v>
      </c>
      <c r="R7" s="27"/>
      <c r="S7" s="27"/>
      <c r="T7" s="27"/>
      <c r="U7" s="248"/>
      <c r="V7" s="248" t="n">
        <f aca="false">U7+Q7</f>
        <v>85.63</v>
      </c>
    </row>
    <row r="8" s="18" customFormat="true" ht="15" hidden="false" customHeight="true" outlineLevel="0" collapsed="false">
      <c r="A8" s="115"/>
      <c r="B8" s="116"/>
      <c r="C8" s="117" t="s">
        <v>29</v>
      </c>
      <c r="D8" s="95"/>
      <c r="E8" s="27" t="n">
        <v>42.91</v>
      </c>
      <c r="F8" s="249"/>
      <c r="G8" s="169" t="n">
        <f aca="false">SUM(D8:F8)</f>
        <v>42.91</v>
      </c>
      <c r="H8" s="27"/>
      <c r="I8" s="27"/>
      <c r="J8" s="27" t="n">
        <v>21.03</v>
      </c>
      <c r="K8" s="25" t="n">
        <v>21.03</v>
      </c>
      <c r="L8" s="118" t="n">
        <f aca="false">G8+K8</f>
        <v>63.94</v>
      </c>
      <c r="M8" s="27" t="n">
        <v>16.84</v>
      </c>
      <c r="N8" s="27"/>
      <c r="O8" s="27"/>
      <c r="P8" s="28" t="n">
        <f aca="false">SUM(M8:O8)</f>
        <v>16.84</v>
      </c>
      <c r="Q8" s="32" t="n">
        <f aca="false">P8+L8</f>
        <v>80.78</v>
      </c>
      <c r="R8" s="249"/>
      <c r="S8" s="27"/>
      <c r="T8" s="27"/>
      <c r="U8" s="248"/>
      <c r="V8" s="248" t="n">
        <f aca="false">U8+Q8</f>
        <v>80.78</v>
      </c>
    </row>
    <row r="9" s="18" customFormat="true" ht="15" hidden="false" customHeight="true" outlineLevel="0" collapsed="false">
      <c r="A9" s="115" t="n">
        <v>2</v>
      </c>
      <c r="B9" s="116" t="s">
        <v>74</v>
      </c>
      <c r="C9" s="117" t="s">
        <v>27</v>
      </c>
      <c r="D9" s="247"/>
      <c r="E9" s="169"/>
      <c r="F9" s="27"/>
      <c r="G9" s="169" t="n">
        <f aca="false">SUM(D9:F9)</f>
        <v>0</v>
      </c>
      <c r="H9" s="27" t="n">
        <v>1</v>
      </c>
      <c r="I9" s="27"/>
      <c r="J9" s="27" t="n">
        <v>1</v>
      </c>
      <c r="K9" s="25" t="n">
        <v>2</v>
      </c>
      <c r="L9" s="118" t="n">
        <v>2</v>
      </c>
      <c r="M9" s="27"/>
      <c r="N9" s="27"/>
      <c r="O9" s="27"/>
      <c r="P9" s="197"/>
      <c r="Q9" s="197" t="n">
        <f aca="false">L9</f>
        <v>2</v>
      </c>
      <c r="R9" s="27"/>
      <c r="S9" s="27"/>
      <c r="T9" s="27"/>
      <c r="U9" s="248"/>
      <c r="V9" s="248" t="n">
        <f aca="false">U9+Q9</f>
        <v>2</v>
      </c>
    </row>
    <row r="10" s="18" customFormat="true" ht="15" hidden="false" customHeight="true" outlineLevel="0" collapsed="false">
      <c r="A10" s="115"/>
      <c r="B10" s="116"/>
      <c r="C10" s="117" t="s">
        <v>28</v>
      </c>
      <c r="D10" s="95"/>
      <c r="E10" s="169"/>
      <c r="F10" s="27"/>
      <c r="G10" s="169" t="n">
        <f aca="false">SUM(D10:F10)</f>
        <v>0</v>
      </c>
      <c r="H10" s="27" t="n">
        <v>27.46</v>
      </c>
      <c r="I10" s="27"/>
      <c r="J10" s="27" t="n">
        <v>58.48</v>
      </c>
      <c r="K10" s="25" t="n">
        <v>85.94</v>
      </c>
      <c r="L10" s="118" t="n">
        <f aca="false">G10+K10</f>
        <v>85.94</v>
      </c>
      <c r="M10" s="27"/>
      <c r="N10" s="27"/>
      <c r="O10" s="27"/>
      <c r="P10" s="28"/>
      <c r="Q10" s="32" t="n">
        <f aca="false">SUM(L10:P10)</f>
        <v>85.94</v>
      </c>
      <c r="R10" s="27"/>
      <c r="S10" s="27"/>
      <c r="T10" s="27"/>
      <c r="U10" s="248"/>
      <c r="V10" s="248" t="n">
        <f aca="false">U10+Q10</f>
        <v>85.94</v>
      </c>
    </row>
    <row r="11" s="18" customFormat="true" ht="15" hidden="false" customHeight="true" outlineLevel="0" collapsed="false">
      <c r="A11" s="115"/>
      <c r="B11" s="116"/>
      <c r="C11" s="117" t="s">
        <v>29</v>
      </c>
      <c r="D11" s="95"/>
      <c r="E11" s="169"/>
      <c r="F11" s="27"/>
      <c r="G11" s="169" t="n">
        <f aca="false">SUM(D11:F11)</f>
        <v>0</v>
      </c>
      <c r="H11" s="27" t="n">
        <v>137.14</v>
      </c>
      <c r="I11" s="27"/>
      <c r="J11" s="27" t="n">
        <v>134.45</v>
      </c>
      <c r="K11" s="25" t="n">
        <v>271.59</v>
      </c>
      <c r="L11" s="118" t="n">
        <v>271.59</v>
      </c>
      <c r="M11" s="27"/>
      <c r="N11" s="27"/>
      <c r="O11" s="27"/>
      <c r="P11" s="28"/>
      <c r="Q11" s="32" t="n">
        <f aca="false">SUM(L11:P11)</f>
        <v>271.59</v>
      </c>
      <c r="R11" s="27"/>
      <c r="S11" s="27"/>
      <c r="T11" s="27"/>
      <c r="U11" s="248"/>
      <c r="V11" s="248" t="n">
        <f aca="false">U11+Q11</f>
        <v>271.59</v>
      </c>
    </row>
    <row r="12" s="18" customFormat="true" ht="18" hidden="false" customHeight="true" outlineLevel="0" collapsed="false">
      <c r="A12" s="115" t="n">
        <v>3</v>
      </c>
      <c r="B12" s="250" t="s">
        <v>71</v>
      </c>
      <c r="C12" s="117" t="s">
        <v>87</v>
      </c>
      <c r="D12" s="95"/>
      <c r="E12" s="169"/>
      <c r="F12" s="27"/>
      <c r="G12" s="169"/>
      <c r="H12" s="27"/>
      <c r="I12" s="27"/>
      <c r="J12" s="27"/>
      <c r="K12" s="25"/>
      <c r="L12" s="118"/>
      <c r="M12" s="27"/>
      <c r="N12" s="27"/>
      <c r="O12" s="27"/>
      <c r="P12" s="28"/>
      <c r="Q12" s="32"/>
      <c r="R12" s="27" t="n">
        <v>1</v>
      </c>
      <c r="S12" s="27"/>
      <c r="T12" s="27"/>
      <c r="U12" s="248" t="n">
        <f aca="false">T12+S12+R12</f>
        <v>1</v>
      </c>
      <c r="V12" s="248" t="n">
        <f aca="false">U12+Q12</f>
        <v>1</v>
      </c>
    </row>
    <row r="13" s="18" customFormat="true" ht="15" hidden="false" customHeight="true" outlineLevel="0" collapsed="false">
      <c r="A13" s="115"/>
      <c r="B13" s="250"/>
      <c r="C13" s="117" t="s">
        <v>28</v>
      </c>
      <c r="D13" s="95"/>
      <c r="E13" s="169"/>
      <c r="F13" s="27"/>
      <c r="G13" s="169"/>
      <c r="H13" s="27"/>
      <c r="I13" s="27"/>
      <c r="J13" s="27"/>
      <c r="K13" s="25"/>
      <c r="L13" s="118"/>
      <c r="M13" s="27"/>
      <c r="N13" s="27"/>
      <c r="O13" s="27"/>
      <c r="P13" s="28"/>
      <c r="Q13" s="32"/>
      <c r="R13" s="27" t="n">
        <v>372.88</v>
      </c>
      <c r="S13" s="27"/>
      <c r="T13" s="27"/>
      <c r="U13" s="248" t="n">
        <f aca="false">T13+S13+R13</f>
        <v>372.88</v>
      </c>
      <c r="V13" s="248" t="n">
        <f aca="false">U13+Q13</f>
        <v>372.88</v>
      </c>
    </row>
    <row r="14" s="18" customFormat="true" ht="15" hidden="false" customHeight="true" outlineLevel="0" collapsed="false">
      <c r="A14" s="115"/>
      <c r="B14" s="250"/>
      <c r="C14" s="117" t="s">
        <v>29</v>
      </c>
      <c r="D14" s="95"/>
      <c r="E14" s="169"/>
      <c r="F14" s="27"/>
      <c r="G14" s="169"/>
      <c r="H14" s="27"/>
      <c r="I14" s="27"/>
      <c r="J14" s="27"/>
      <c r="K14" s="25"/>
      <c r="L14" s="118"/>
      <c r="M14" s="27"/>
      <c r="N14" s="27"/>
      <c r="O14" s="27"/>
      <c r="P14" s="28"/>
      <c r="Q14" s="32"/>
      <c r="R14" s="27" t="n">
        <v>129.99</v>
      </c>
      <c r="S14" s="27"/>
      <c r="T14" s="27"/>
      <c r="U14" s="248" t="n">
        <f aca="false">T14+S14+R14</f>
        <v>129.99</v>
      </c>
      <c r="V14" s="248" t="n">
        <f aca="false">U14+Q14</f>
        <v>129.99</v>
      </c>
    </row>
    <row r="15" s="18" customFormat="true" ht="18" hidden="false" customHeight="true" outlineLevel="0" collapsed="false">
      <c r="A15" s="115" t="n">
        <v>4</v>
      </c>
      <c r="B15" s="250" t="s">
        <v>88</v>
      </c>
      <c r="C15" s="117" t="s">
        <v>53</v>
      </c>
      <c r="D15" s="95"/>
      <c r="E15" s="169"/>
      <c r="F15" s="27"/>
      <c r="G15" s="169"/>
      <c r="H15" s="27"/>
      <c r="I15" s="27"/>
      <c r="J15" s="27"/>
      <c r="K15" s="25"/>
      <c r="L15" s="118"/>
      <c r="M15" s="27"/>
      <c r="N15" s="27"/>
      <c r="O15" s="27"/>
      <c r="P15" s="251"/>
      <c r="Q15" s="251"/>
      <c r="R15" s="27" t="n">
        <v>0.26</v>
      </c>
      <c r="S15" s="27"/>
      <c r="T15" s="27"/>
      <c r="U15" s="248" t="n">
        <f aca="false">T15+S15+R15</f>
        <v>0.26</v>
      </c>
      <c r="V15" s="248" t="n">
        <f aca="false">U15+Q15</f>
        <v>0.26</v>
      </c>
    </row>
    <row r="16" s="18" customFormat="true" ht="15" hidden="false" customHeight="true" outlineLevel="0" collapsed="false">
      <c r="A16" s="115"/>
      <c r="B16" s="250"/>
      <c r="C16" s="117" t="s">
        <v>28</v>
      </c>
      <c r="D16" s="95"/>
      <c r="E16" s="169"/>
      <c r="F16" s="27"/>
      <c r="G16" s="169"/>
      <c r="H16" s="27"/>
      <c r="I16" s="27"/>
      <c r="J16" s="27"/>
      <c r="K16" s="25"/>
      <c r="L16" s="118"/>
      <c r="M16" s="27"/>
      <c r="N16" s="27"/>
      <c r="O16" s="27"/>
      <c r="P16" s="28"/>
      <c r="Q16" s="32"/>
      <c r="R16" s="27" t="n">
        <v>74.35</v>
      </c>
      <c r="S16" s="27"/>
      <c r="T16" s="27"/>
      <c r="U16" s="248" t="n">
        <f aca="false">T16+S16+R16</f>
        <v>74.35</v>
      </c>
      <c r="V16" s="248" t="n">
        <f aca="false">U16+Q16</f>
        <v>74.35</v>
      </c>
    </row>
    <row r="17" s="18" customFormat="true" ht="15" hidden="false" customHeight="true" outlineLevel="0" collapsed="false">
      <c r="A17" s="115"/>
      <c r="B17" s="250"/>
      <c r="C17" s="117" t="s">
        <v>29</v>
      </c>
      <c r="D17" s="95"/>
      <c r="E17" s="169"/>
      <c r="F17" s="27"/>
      <c r="G17" s="169"/>
      <c r="H17" s="27"/>
      <c r="I17" s="27"/>
      <c r="J17" s="27"/>
      <c r="K17" s="25"/>
      <c r="L17" s="118"/>
      <c r="M17" s="27"/>
      <c r="N17" s="27"/>
      <c r="O17" s="27"/>
      <c r="P17" s="28"/>
      <c r="Q17" s="32"/>
      <c r="R17" s="27" t="n">
        <v>44.9</v>
      </c>
      <c r="S17" s="27"/>
      <c r="T17" s="27"/>
      <c r="U17" s="248" t="n">
        <f aca="false">T17+S17+R17</f>
        <v>44.9</v>
      </c>
      <c r="V17" s="248" t="n">
        <f aca="false">U17+Q17</f>
        <v>44.9</v>
      </c>
    </row>
    <row r="18" s="18" customFormat="true" ht="15" hidden="false" customHeight="true" outlineLevel="0" collapsed="false">
      <c r="A18" s="115" t="n">
        <v>5</v>
      </c>
      <c r="B18" s="116" t="s">
        <v>89</v>
      </c>
      <c r="C18" s="117" t="s">
        <v>27</v>
      </c>
      <c r="D18" s="247"/>
      <c r="E18" s="169"/>
      <c r="F18" s="27"/>
      <c r="G18" s="169"/>
      <c r="H18" s="27"/>
      <c r="I18" s="27" t="n">
        <v>1</v>
      </c>
      <c r="J18" s="27"/>
      <c r="K18" s="25" t="n">
        <v>1</v>
      </c>
      <c r="L18" s="118" t="n">
        <v>1</v>
      </c>
      <c r="M18" s="27"/>
      <c r="N18" s="27"/>
      <c r="O18" s="27"/>
      <c r="P18" s="197"/>
      <c r="Q18" s="197" t="n">
        <f aca="false">SUM(L18:P18)</f>
        <v>1</v>
      </c>
      <c r="R18" s="27"/>
      <c r="S18" s="27"/>
      <c r="T18" s="27"/>
      <c r="U18" s="248"/>
      <c r="V18" s="248" t="n">
        <f aca="false">U18+Q18</f>
        <v>1</v>
      </c>
    </row>
    <row r="19" s="18" customFormat="true" ht="15" hidden="false" customHeight="true" outlineLevel="0" collapsed="false">
      <c r="A19" s="115"/>
      <c r="B19" s="116"/>
      <c r="C19" s="117" t="s">
        <v>28</v>
      </c>
      <c r="D19" s="95"/>
      <c r="E19" s="169"/>
      <c r="F19" s="249"/>
      <c r="G19" s="169"/>
      <c r="H19" s="27"/>
      <c r="I19" s="27" t="n">
        <v>161.61</v>
      </c>
      <c r="J19" s="27"/>
      <c r="K19" s="25" t="n">
        <v>161.61</v>
      </c>
      <c r="L19" s="118" t="n">
        <v>161.61</v>
      </c>
      <c r="M19" s="27"/>
      <c r="N19" s="27"/>
      <c r="O19" s="27"/>
      <c r="P19" s="28"/>
      <c r="Q19" s="32" t="n">
        <f aca="false">SUM(L19:P19)</f>
        <v>161.61</v>
      </c>
      <c r="R19" s="27"/>
      <c r="S19" s="27"/>
      <c r="T19" s="27"/>
      <c r="U19" s="248"/>
      <c r="V19" s="248" t="n">
        <f aca="false">U19+Q19</f>
        <v>161.61</v>
      </c>
    </row>
    <row r="20" s="18" customFormat="true" ht="15" hidden="false" customHeight="true" outlineLevel="0" collapsed="false">
      <c r="A20" s="115"/>
      <c r="B20" s="116"/>
      <c r="C20" s="117" t="s">
        <v>29</v>
      </c>
      <c r="D20" s="95"/>
      <c r="E20" s="169"/>
      <c r="F20" s="249"/>
      <c r="G20" s="169"/>
      <c r="H20" s="27"/>
      <c r="I20" s="27" t="n">
        <v>92.27</v>
      </c>
      <c r="J20" s="27"/>
      <c r="K20" s="25" t="n">
        <v>92.27</v>
      </c>
      <c r="L20" s="118" t="n">
        <v>92.27</v>
      </c>
      <c r="M20" s="27"/>
      <c r="N20" s="27"/>
      <c r="O20" s="27"/>
      <c r="P20" s="28"/>
      <c r="Q20" s="32" t="n">
        <f aca="false">SUM(L20:P20)</f>
        <v>92.27</v>
      </c>
      <c r="R20" s="27"/>
      <c r="S20" s="27"/>
      <c r="T20" s="27"/>
      <c r="U20" s="248"/>
      <c r="V20" s="248" t="n">
        <f aca="false">U20+Q20</f>
        <v>92.27</v>
      </c>
    </row>
    <row r="21" s="18" customFormat="true" ht="15" hidden="false" customHeight="true" outlineLevel="0" collapsed="false">
      <c r="A21" s="120"/>
      <c r="B21" s="252"/>
      <c r="C21" s="35" t="s">
        <v>33</v>
      </c>
      <c r="D21" s="253"/>
      <c r="E21" s="254" t="n">
        <v>3</v>
      </c>
      <c r="F21" s="255"/>
      <c r="G21" s="256" t="n">
        <f aca="false">SUM(E21:F21)</f>
        <v>3</v>
      </c>
      <c r="H21" s="40" t="n">
        <v>32</v>
      </c>
      <c r="I21" s="40"/>
      <c r="J21" s="40"/>
      <c r="K21" s="257" t="n">
        <f aca="false">SUM(G21:J21)</f>
        <v>35</v>
      </c>
      <c r="L21" s="258"/>
      <c r="M21" s="40" t="n">
        <v>2</v>
      </c>
      <c r="N21" s="40"/>
      <c r="O21" s="40"/>
      <c r="P21" s="41" t="n">
        <f aca="false">SUM(M21:O21)</f>
        <v>2</v>
      </c>
      <c r="Q21" s="42" t="n">
        <f aca="false">P21+K21</f>
        <v>37</v>
      </c>
      <c r="R21" s="40"/>
      <c r="S21" s="40"/>
      <c r="T21" s="40"/>
      <c r="U21" s="248"/>
      <c r="V21" s="248" t="n">
        <f aca="false">U21+Q21</f>
        <v>37</v>
      </c>
    </row>
    <row r="22" s="18" customFormat="true" ht="15" hidden="false" customHeight="true" outlineLevel="0" collapsed="false">
      <c r="A22" s="120" t="n">
        <v>6</v>
      </c>
      <c r="B22" s="252" t="s">
        <v>90</v>
      </c>
      <c r="C22" s="35" t="s">
        <v>28</v>
      </c>
      <c r="D22" s="253"/>
      <c r="E22" s="254" t="n">
        <v>140.68</v>
      </c>
      <c r="F22" s="255"/>
      <c r="G22" s="256" t="n">
        <f aca="false">SUM(E22:F22)</f>
        <v>140.68</v>
      </c>
      <c r="H22" s="40" t="n">
        <v>4301.62</v>
      </c>
      <c r="I22" s="40"/>
      <c r="J22" s="40"/>
      <c r="K22" s="257" t="n">
        <f aca="false">SUM(G22:J22)</f>
        <v>4442.3</v>
      </c>
      <c r="L22" s="258"/>
      <c r="M22" s="40" t="n">
        <v>470.28</v>
      </c>
      <c r="N22" s="40"/>
      <c r="O22" s="40"/>
      <c r="P22" s="41" t="n">
        <f aca="false">SUM(M22:O22)</f>
        <v>470.28</v>
      </c>
      <c r="Q22" s="42" t="n">
        <f aca="false">P22+K22</f>
        <v>4912.58</v>
      </c>
      <c r="R22" s="40"/>
      <c r="S22" s="40"/>
      <c r="T22" s="40"/>
      <c r="U22" s="248"/>
      <c r="V22" s="248" t="n">
        <f aca="false">U22+Q22</f>
        <v>4912.58</v>
      </c>
    </row>
    <row r="23" s="18" customFormat="true" ht="15" hidden="false" customHeight="true" outlineLevel="0" collapsed="false">
      <c r="A23" s="120"/>
      <c r="B23" s="252"/>
      <c r="C23" s="35" t="s">
        <v>29</v>
      </c>
      <c r="D23" s="259"/>
      <c r="E23" s="254" t="n">
        <v>205.32</v>
      </c>
      <c r="F23" s="255"/>
      <c r="G23" s="256" t="n">
        <f aca="false">SUM(E23:F23)</f>
        <v>205.32</v>
      </c>
      <c r="H23" s="40" t="n">
        <v>2321.3</v>
      </c>
      <c r="I23" s="40"/>
      <c r="J23" s="40"/>
      <c r="K23" s="257" t="n">
        <f aca="false">SUM(G23:J23)</f>
        <v>2526.62</v>
      </c>
      <c r="L23" s="258"/>
      <c r="M23" s="40" t="n">
        <v>170.84</v>
      </c>
      <c r="N23" s="40"/>
      <c r="O23" s="40"/>
      <c r="P23" s="41" t="n">
        <f aca="false">SUM(M23:O23)</f>
        <v>170.84</v>
      </c>
      <c r="Q23" s="42" t="n">
        <f aca="false">P23+K23</f>
        <v>2697.46</v>
      </c>
      <c r="R23" s="40"/>
      <c r="S23" s="40"/>
      <c r="T23" s="40"/>
      <c r="U23" s="248"/>
      <c r="V23" s="248" t="n">
        <f aca="false">U23+Q23</f>
        <v>2697.46</v>
      </c>
    </row>
    <row r="24" s="18" customFormat="true" ht="15" hidden="false" customHeight="true" outlineLevel="0" collapsed="false">
      <c r="A24" s="73"/>
      <c r="B24" s="260"/>
      <c r="C24" s="176" t="s">
        <v>33</v>
      </c>
      <c r="D24" s="261"/>
      <c r="E24" s="149"/>
      <c r="F24" s="173"/>
      <c r="G24" s="37"/>
      <c r="H24" s="175" t="n">
        <v>2</v>
      </c>
      <c r="I24" s="36"/>
      <c r="J24" s="36"/>
      <c r="K24" s="257" t="n">
        <f aca="false">SUM(H24:J24)</f>
        <v>2</v>
      </c>
      <c r="L24" s="39"/>
      <c r="M24" s="36"/>
      <c r="N24" s="36"/>
      <c r="O24" s="36"/>
      <c r="P24" s="174"/>
      <c r="Q24" s="42" t="n">
        <f aca="false">SUM(K24:P24)</f>
        <v>2</v>
      </c>
      <c r="R24" s="36"/>
      <c r="S24" s="36"/>
      <c r="T24" s="36"/>
      <c r="U24" s="248"/>
      <c r="V24" s="248" t="n">
        <f aca="false">U24+Q24</f>
        <v>2</v>
      </c>
    </row>
    <row r="25" s="18" customFormat="true" ht="15" hidden="false" customHeight="true" outlineLevel="0" collapsed="false">
      <c r="A25" s="262" t="n">
        <v>7</v>
      </c>
      <c r="B25" s="263" t="s">
        <v>91</v>
      </c>
      <c r="C25" s="176" t="s">
        <v>28</v>
      </c>
      <c r="D25" s="261"/>
      <c r="E25" s="149"/>
      <c r="F25" s="173"/>
      <c r="G25" s="37"/>
      <c r="H25" s="175" t="n">
        <v>159.08</v>
      </c>
      <c r="I25" s="36"/>
      <c r="J25" s="36"/>
      <c r="K25" s="257" t="n">
        <f aca="false">SUM(H25:J25)</f>
        <v>159.08</v>
      </c>
      <c r="L25" s="39"/>
      <c r="M25" s="36"/>
      <c r="N25" s="36"/>
      <c r="O25" s="36"/>
      <c r="P25" s="174"/>
      <c r="Q25" s="42" t="n">
        <f aca="false">SUM(K25:P25)</f>
        <v>159.08</v>
      </c>
      <c r="R25" s="36"/>
      <c r="S25" s="36"/>
      <c r="T25" s="36"/>
      <c r="U25" s="248"/>
      <c r="V25" s="248" t="n">
        <f aca="false">U25+Q25</f>
        <v>159.08</v>
      </c>
    </row>
    <row r="26" s="18" customFormat="true" ht="15" hidden="false" customHeight="true" outlineLevel="0" collapsed="false">
      <c r="A26" s="262"/>
      <c r="B26" s="263"/>
      <c r="C26" s="176" t="s">
        <v>29</v>
      </c>
      <c r="D26" s="261"/>
      <c r="E26" s="264"/>
      <c r="F26" s="173"/>
      <c r="G26" s="37"/>
      <c r="H26" s="175" t="n">
        <v>136.88</v>
      </c>
      <c r="I26" s="36"/>
      <c r="J26" s="36"/>
      <c r="K26" s="257" t="n">
        <f aca="false">SUM(K25)</f>
        <v>159.08</v>
      </c>
      <c r="L26" s="39"/>
      <c r="M26" s="36"/>
      <c r="N26" s="36"/>
      <c r="O26" s="36"/>
      <c r="P26" s="174"/>
      <c r="Q26" s="42" t="n">
        <f aca="false">SUM(K26:P26)</f>
        <v>159.08</v>
      </c>
      <c r="R26" s="36"/>
      <c r="S26" s="36"/>
      <c r="T26" s="36"/>
      <c r="U26" s="248"/>
      <c r="V26" s="248" t="n">
        <f aca="false">U26+Q26</f>
        <v>159.08</v>
      </c>
    </row>
    <row r="27" s="18" customFormat="true" ht="15" hidden="false" customHeight="true" outlineLevel="0" collapsed="false">
      <c r="A27" s="265"/>
      <c r="B27" s="266"/>
      <c r="C27" s="176" t="s">
        <v>87</v>
      </c>
      <c r="D27" s="261"/>
      <c r="E27" s="264"/>
      <c r="F27" s="173"/>
      <c r="G27" s="37"/>
      <c r="H27" s="175"/>
      <c r="I27" s="36"/>
      <c r="J27" s="36"/>
      <c r="K27" s="257"/>
      <c r="L27" s="39"/>
      <c r="M27" s="36"/>
      <c r="N27" s="36"/>
      <c r="O27" s="36"/>
      <c r="P27" s="174"/>
      <c r="Q27" s="42"/>
      <c r="R27" s="36"/>
      <c r="S27" s="36"/>
      <c r="T27" s="175" t="n">
        <v>1</v>
      </c>
      <c r="U27" s="248" t="n">
        <f aca="false">T27+S27+R27</f>
        <v>1</v>
      </c>
      <c r="V27" s="248" t="n">
        <f aca="false">U27+Q27</f>
        <v>1</v>
      </c>
    </row>
    <row r="28" s="18" customFormat="true" ht="15" hidden="false" customHeight="true" outlineLevel="0" collapsed="false">
      <c r="A28" s="262" t="n">
        <v>8</v>
      </c>
      <c r="B28" s="263" t="s">
        <v>92</v>
      </c>
      <c r="C28" s="176" t="s">
        <v>28</v>
      </c>
      <c r="D28" s="261"/>
      <c r="E28" s="264"/>
      <c r="F28" s="173"/>
      <c r="G28" s="37"/>
      <c r="H28" s="175"/>
      <c r="I28" s="36"/>
      <c r="J28" s="36"/>
      <c r="K28" s="257"/>
      <c r="L28" s="39"/>
      <c r="M28" s="36"/>
      <c r="N28" s="36"/>
      <c r="O28" s="36"/>
      <c r="P28" s="174"/>
      <c r="Q28" s="42"/>
      <c r="R28" s="36"/>
      <c r="S28" s="36"/>
      <c r="T28" s="175" t="n">
        <v>27.63</v>
      </c>
      <c r="U28" s="248" t="n">
        <f aca="false">T28+S28+R28</f>
        <v>27.63</v>
      </c>
      <c r="V28" s="248" t="n">
        <f aca="false">U28+Q28</f>
        <v>27.63</v>
      </c>
    </row>
    <row r="29" s="18" customFormat="true" ht="15" hidden="false" customHeight="true" outlineLevel="0" collapsed="false">
      <c r="A29" s="262"/>
      <c r="B29" s="263"/>
      <c r="C29" s="176" t="s">
        <v>29</v>
      </c>
      <c r="D29" s="261"/>
      <c r="E29" s="264"/>
      <c r="F29" s="173"/>
      <c r="G29" s="37"/>
      <c r="H29" s="175"/>
      <c r="I29" s="36"/>
      <c r="J29" s="36"/>
      <c r="K29" s="257"/>
      <c r="L29" s="39"/>
      <c r="M29" s="36"/>
      <c r="N29" s="36"/>
      <c r="O29" s="36"/>
      <c r="P29" s="174"/>
      <c r="Q29" s="42"/>
      <c r="R29" s="36"/>
      <c r="S29" s="36"/>
      <c r="T29" s="175" t="n">
        <v>30.41</v>
      </c>
      <c r="U29" s="248" t="n">
        <f aca="false">T29+S29+R29</f>
        <v>30.41</v>
      </c>
      <c r="V29" s="248" t="n">
        <f aca="false">U29+Q29</f>
        <v>30.41</v>
      </c>
    </row>
    <row r="30" customFormat="false" ht="16.5" hidden="false" customHeight="true" outlineLevel="0" collapsed="false">
      <c r="A30" s="267" t="s">
        <v>34</v>
      </c>
      <c r="B30" s="267"/>
      <c r="C30" s="267"/>
      <c r="D30" s="267"/>
      <c r="E30" s="267"/>
      <c r="F30" s="267"/>
      <c r="G30" s="267"/>
      <c r="H30" s="267"/>
      <c r="I30" s="267"/>
      <c r="J30" s="267"/>
      <c r="K30" s="267"/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</row>
    <row r="31" customFormat="false" ht="14.25" hidden="false" customHeight="true" outlineLevel="0" collapsed="false">
      <c r="A31" s="246" t="s">
        <v>25</v>
      </c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</row>
    <row r="32" customFormat="false" ht="15" hidden="false" customHeight="true" outlineLevel="0" collapsed="false">
      <c r="A32" s="124" t="n">
        <v>1</v>
      </c>
      <c r="B32" s="125" t="s">
        <v>93</v>
      </c>
      <c r="C32" s="117" t="s">
        <v>87</v>
      </c>
      <c r="D32" s="127" t="n">
        <v>1</v>
      </c>
      <c r="E32" s="127"/>
      <c r="F32" s="89"/>
      <c r="G32" s="25" t="n">
        <f aca="false">SUM(D32:F32)</f>
        <v>1</v>
      </c>
      <c r="H32" s="89"/>
      <c r="I32" s="89"/>
      <c r="J32" s="89"/>
      <c r="K32" s="95"/>
      <c r="L32" s="118" t="n">
        <v>1</v>
      </c>
      <c r="M32" s="89"/>
      <c r="N32" s="268"/>
      <c r="O32" s="89"/>
      <c r="P32" s="28"/>
      <c r="Q32" s="32" t="n">
        <f aca="false">SUM(L32:P32)</f>
        <v>1</v>
      </c>
      <c r="R32" s="89"/>
      <c r="S32" s="89"/>
      <c r="T32" s="89"/>
      <c r="U32" s="248"/>
      <c r="V32" s="269" t="n">
        <f aca="false">U32+Q32</f>
        <v>1</v>
      </c>
    </row>
    <row r="33" customFormat="false" ht="15" hidden="false" customHeight="true" outlineLevel="0" collapsed="false">
      <c r="A33" s="124"/>
      <c r="B33" s="125"/>
      <c r="C33" s="117" t="s">
        <v>28</v>
      </c>
      <c r="D33" s="127" t="n">
        <v>35.6</v>
      </c>
      <c r="E33" s="127"/>
      <c r="F33" s="89"/>
      <c r="G33" s="25" t="n">
        <f aca="false">SUM(D33:F33)</f>
        <v>35.6</v>
      </c>
      <c r="H33" s="89"/>
      <c r="I33" s="89"/>
      <c r="J33" s="89"/>
      <c r="K33" s="95"/>
      <c r="L33" s="118" t="n">
        <v>35.6</v>
      </c>
      <c r="M33" s="89"/>
      <c r="N33" s="268"/>
      <c r="O33" s="89"/>
      <c r="P33" s="28"/>
      <c r="Q33" s="32" t="n">
        <f aca="false">SUM(L33:P33)</f>
        <v>35.6</v>
      </c>
      <c r="R33" s="89"/>
      <c r="S33" s="89"/>
      <c r="T33" s="89"/>
      <c r="U33" s="248"/>
      <c r="V33" s="269" t="n">
        <f aca="false">U33+Q33</f>
        <v>35.6</v>
      </c>
    </row>
    <row r="34" customFormat="false" ht="14.25" hidden="false" customHeight="true" outlineLevel="0" collapsed="false">
      <c r="A34" s="270" t="s">
        <v>36</v>
      </c>
      <c r="B34" s="270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0"/>
      <c r="O34" s="270"/>
      <c r="P34" s="270"/>
      <c r="Q34" s="270"/>
      <c r="R34" s="270"/>
      <c r="S34" s="270"/>
      <c r="T34" s="270"/>
      <c r="U34" s="270"/>
      <c r="V34" s="270"/>
    </row>
    <row r="35" customFormat="false" ht="15" hidden="false" customHeight="true" outlineLevel="0" collapsed="false">
      <c r="A35" s="124" t="n">
        <v>1</v>
      </c>
      <c r="B35" s="125" t="s">
        <v>94</v>
      </c>
      <c r="C35" s="108" t="s">
        <v>87</v>
      </c>
      <c r="D35" s="271" t="n">
        <v>3</v>
      </c>
      <c r="E35" s="271" t="n">
        <v>3</v>
      </c>
      <c r="F35" s="271" t="n">
        <v>3</v>
      </c>
      <c r="G35" s="169" t="n">
        <v>3</v>
      </c>
      <c r="H35" s="272" t="n">
        <v>3</v>
      </c>
      <c r="I35" s="272" t="n">
        <v>3</v>
      </c>
      <c r="J35" s="273" t="n">
        <v>3</v>
      </c>
      <c r="K35" s="196" t="n">
        <v>3</v>
      </c>
      <c r="L35" s="196" t="n">
        <v>3</v>
      </c>
      <c r="M35" s="273" t="n">
        <v>3</v>
      </c>
      <c r="N35" s="219" t="n">
        <v>3</v>
      </c>
      <c r="O35" s="219" t="n">
        <v>3</v>
      </c>
      <c r="P35" s="197" t="n">
        <v>3</v>
      </c>
      <c r="Q35" s="197" t="n">
        <v>3</v>
      </c>
      <c r="R35" s="219" t="n">
        <v>3</v>
      </c>
      <c r="S35" s="219" t="n">
        <v>3</v>
      </c>
      <c r="T35" s="219" t="n">
        <v>3</v>
      </c>
      <c r="U35" s="274" t="n">
        <v>3</v>
      </c>
      <c r="V35" s="274" t="n">
        <v>3</v>
      </c>
    </row>
    <row r="36" customFormat="false" ht="15" hidden="false" customHeight="true" outlineLevel="0" collapsed="false">
      <c r="A36" s="124"/>
      <c r="B36" s="125"/>
      <c r="C36" s="108" t="s">
        <v>28</v>
      </c>
      <c r="D36" s="275" t="n">
        <v>19190.59</v>
      </c>
      <c r="E36" s="275" t="n">
        <v>19190.59</v>
      </c>
      <c r="F36" s="275" t="n">
        <v>19190.59</v>
      </c>
      <c r="G36" s="169" t="n">
        <f aca="false">SUM(D36:F36)</f>
        <v>57571.77</v>
      </c>
      <c r="H36" s="275" t="n">
        <v>19190.59</v>
      </c>
      <c r="I36" s="275" t="n">
        <v>19190.59</v>
      </c>
      <c r="J36" s="219" t="n">
        <v>19190.59</v>
      </c>
      <c r="K36" s="25" t="n">
        <f aca="false">SUM(H36:J36)</f>
        <v>57571.77</v>
      </c>
      <c r="L36" s="118" t="n">
        <f aca="false">G36+K36</f>
        <v>115143.54</v>
      </c>
      <c r="M36" s="276" t="n">
        <v>19190.57</v>
      </c>
      <c r="N36" s="276" t="n">
        <v>19190.57</v>
      </c>
      <c r="O36" s="219" t="n">
        <v>19190.57</v>
      </c>
      <c r="P36" s="28" t="n">
        <f aca="false">SUM(M36:O36)</f>
        <v>57571.71</v>
      </c>
      <c r="Q36" s="32" t="n">
        <f aca="false">P36+L36</f>
        <v>172715.25</v>
      </c>
      <c r="R36" s="276" t="n">
        <v>19190.57</v>
      </c>
      <c r="S36" s="276" t="n">
        <v>19190.57</v>
      </c>
      <c r="T36" s="276" t="n">
        <v>19190.57</v>
      </c>
      <c r="U36" s="248" t="n">
        <f aca="false">T36+S36+R36</f>
        <v>57571.71</v>
      </c>
      <c r="V36" s="269" t="n">
        <f aca="false">U36+Q36</f>
        <v>230286.96</v>
      </c>
    </row>
    <row r="37" customFormat="false" ht="15" hidden="false" customHeight="true" outlineLevel="0" collapsed="false">
      <c r="A37" s="124" t="n">
        <v>2</v>
      </c>
      <c r="B37" s="125" t="s">
        <v>37</v>
      </c>
      <c r="C37" s="108" t="s">
        <v>28</v>
      </c>
      <c r="D37" s="275"/>
      <c r="E37" s="271"/>
      <c r="F37" s="219" t="n">
        <v>635.9</v>
      </c>
      <c r="G37" s="169" t="n">
        <f aca="false">SUM(F37)</f>
        <v>635.9</v>
      </c>
      <c r="H37" s="219"/>
      <c r="I37" s="219" t="n">
        <v>317.95</v>
      </c>
      <c r="J37" s="219"/>
      <c r="K37" s="25"/>
      <c r="L37" s="118" t="n">
        <f aca="false">SUM(G37:K37)</f>
        <v>953.85</v>
      </c>
      <c r="M37" s="219"/>
      <c r="N37" s="219" t="n">
        <v>317.95</v>
      </c>
      <c r="O37" s="219"/>
      <c r="P37" s="28" t="n">
        <f aca="false">SUM(N37:O37)</f>
        <v>317.95</v>
      </c>
      <c r="Q37" s="32" t="n">
        <f aca="false">P37+L37</f>
        <v>1271.8</v>
      </c>
      <c r="R37" s="219"/>
      <c r="S37" s="219"/>
      <c r="T37" s="219" t="n">
        <v>317.95</v>
      </c>
      <c r="U37" s="248" t="n">
        <f aca="false">T37+S37+R37</f>
        <v>317.95</v>
      </c>
      <c r="V37" s="269" t="n">
        <f aca="false">U37+Q37</f>
        <v>1589.75</v>
      </c>
    </row>
    <row r="38" customFormat="false" ht="16.5" hidden="false" customHeight="true" outlineLevel="0" collapsed="false">
      <c r="A38" s="277" t="s">
        <v>66</v>
      </c>
      <c r="B38" s="277"/>
      <c r="C38" s="277"/>
      <c r="D38" s="277"/>
      <c r="E38" s="277"/>
      <c r="F38" s="277"/>
      <c r="G38" s="277"/>
      <c r="H38" s="277"/>
      <c r="I38" s="277"/>
      <c r="J38" s="277"/>
      <c r="K38" s="277"/>
      <c r="L38" s="277"/>
      <c r="M38" s="277"/>
      <c r="N38" s="277"/>
      <c r="O38" s="277"/>
      <c r="P38" s="277"/>
      <c r="Q38" s="277"/>
      <c r="R38" s="277"/>
      <c r="S38" s="277"/>
      <c r="T38" s="277"/>
      <c r="U38" s="277"/>
      <c r="V38" s="277"/>
    </row>
    <row r="39" customFormat="false" ht="14.25" hidden="false" customHeight="true" outlineLevel="0" collapsed="false">
      <c r="A39" s="246" t="s">
        <v>25</v>
      </c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</row>
    <row r="40" customFormat="false" ht="14.25" hidden="false" customHeight="true" outlineLevel="0" collapsed="false">
      <c r="A40" s="278" t="n">
        <v>1</v>
      </c>
      <c r="B40" s="279" t="s">
        <v>40</v>
      </c>
      <c r="C40" s="10" t="s">
        <v>41</v>
      </c>
      <c r="D40" s="246"/>
      <c r="E40" s="246"/>
      <c r="F40" s="246"/>
      <c r="G40" s="246"/>
      <c r="H40" s="246"/>
      <c r="I40" s="246"/>
      <c r="J40" s="246"/>
      <c r="K40" s="246"/>
      <c r="L40" s="246"/>
      <c r="M40" s="246"/>
      <c r="N40" s="246"/>
      <c r="O40" s="246"/>
      <c r="P40" s="246"/>
      <c r="Q40" s="246"/>
      <c r="R40" s="246"/>
      <c r="S40" s="246"/>
      <c r="T40" s="280" t="n">
        <v>1</v>
      </c>
      <c r="U40" s="281" t="n">
        <f aca="false">T40</f>
        <v>1</v>
      </c>
      <c r="V40" s="281" t="n">
        <f aca="false">U40</f>
        <v>1</v>
      </c>
    </row>
    <row r="41" customFormat="false" ht="14.25" hidden="false" customHeight="true" outlineLevel="0" collapsed="false">
      <c r="A41" s="278"/>
      <c r="B41" s="279"/>
      <c r="C41" s="246" t="s">
        <v>28</v>
      </c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80" t="n">
        <v>1271.19</v>
      </c>
      <c r="U41" s="281" t="n">
        <f aca="false">T41</f>
        <v>1271.19</v>
      </c>
      <c r="V41" s="281" t="n">
        <f aca="false">U41</f>
        <v>1271.19</v>
      </c>
    </row>
    <row r="42" customFormat="false" ht="15" hidden="false" customHeight="true" outlineLevel="0" collapsed="false">
      <c r="A42" s="282" t="n">
        <v>2</v>
      </c>
      <c r="B42" s="283" t="s">
        <v>42</v>
      </c>
      <c r="C42" s="117" t="s">
        <v>28</v>
      </c>
      <c r="D42" s="95" t="n">
        <v>1402.27</v>
      </c>
      <c r="E42" s="95" t="n">
        <v>1221.75</v>
      </c>
      <c r="F42" s="95" t="n">
        <v>1405.32</v>
      </c>
      <c r="G42" s="284" t="n">
        <f aca="false">SUM(D42:F42)</f>
        <v>4029.34</v>
      </c>
      <c r="H42" s="95" t="n">
        <v>2061.06</v>
      </c>
      <c r="I42" s="228" t="n">
        <v>2414.84</v>
      </c>
      <c r="J42" s="95" t="n">
        <v>1981.38</v>
      </c>
      <c r="K42" s="25" t="n">
        <f aca="false">SUM(H42:J42)</f>
        <v>6457.28</v>
      </c>
      <c r="L42" s="118" t="n">
        <f aca="false">G42+K42</f>
        <v>10486.62</v>
      </c>
      <c r="M42" s="95" t="n">
        <v>1813.42</v>
      </c>
      <c r="N42" s="247" t="n">
        <v>1690.17</v>
      </c>
      <c r="O42" s="247" t="n">
        <v>1902.1</v>
      </c>
      <c r="P42" s="231" t="n">
        <f aca="false">SUM(M42:O42)</f>
        <v>5405.69</v>
      </c>
      <c r="Q42" s="232" t="n">
        <f aca="false">P42+L42</f>
        <v>15892.31</v>
      </c>
      <c r="R42" s="247" t="n">
        <v>1740.24</v>
      </c>
      <c r="S42" s="247" t="n">
        <v>1613.52</v>
      </c>
      <c r="T42" s="247" t="n">
        <v>1536.15</v>
      </c>
      <c r="U42" s="236" t="n">
        <f aca="false">T42+S42+R42</f>
        <v>4889.91</v>
      </c>
      <c r="V42" s="285" t="n">
        <f aca="false">U42+Q42</f>
        <v>20782.22</v>
      </c>
    </row>
    <row r="43" customFormat="false" ht="14.25" hidden="false" customHeight="true" outlineLevel="0" collapsed="false">
      <c r="A43" s="286" t="s">
        <v>36</v>
      </c>
      <c r="B43" s="286"/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6"/>
      <c r="Q43" s="286"/>
      <c r="R43" s="286"/>
      <c r="S43" s="286"/>
      <c r="T43" s="286"/>
      <c r="U43" s="286"/>
      <c r="V43" s="286"/>
    </row>
    <row r="44" customFormat="false" ht="15" hidden="false" customHeight="true" outlineLevel="0" collapsed="false">
      <c r="A44" s="282" t="n">
        <v>1</v>
      </c>
      <c r="B44" s="287" t="s">
        <v>68</v>
      </c>
      <c r="C44" s="117" t="s">
        <v>28</v>
      </c>
      <c r="D44" s="95" t="n">
        <v>703.22</v>
      </c>
      <c r="E44" s="95" t="n">
        <v>346.13</v>
      </c>
      <c r="F44" s="95"/>
      <c r="G44" s="227" t="n">
        <f aca="false">SUM(D44:F44)</f>
        <v>1049.35</v>
      </c>
      <c r="H44" s="95"/>
      <c r="I44" s="228"/>
      <c r="J44" s="95"/>
      <c r="K44" s="25"/>
      <c r="L44" s="118" t="n">
        <f aca="false">SUM(G44:K44)</f>
        <v>1049.35</v>
      </c>
      <c r="M44" s="95"/>
      <c r="N44" s="247"/>
      <c r="O44" s="247"/>
      <c r="P44" s="231"/>
      <c r="Q44" s="232" t="n">
        <f aca="false">SUM(L44:P44)</f>
        <v>1049.35</v>
      </c>
      <c r="R44" s="247"/>
      <c r="S44" s="247"/>
      <c r="T44" s="247"/>
      <c r="U44" s="236" t="n">
        <f aca="false">T44+Q44</f>
        <v>1049.35</v>
      </c>
      <c r="V44" s="285" t="n">
        <f aca="false">U44+Q44</f>
        <v>2098.7</v>
      </c>
    </row>
    <row r="45" customFormat="false" ht="15" hidden="false" customHeight="true" outlineLevel="0" collapsed="false">
      <c r="A45" s="282" t="n">
        <v>2</v>
      </c>
      <c r="B45" s="287" t="s">
        <v>44</v>
      </c>
      <c r="C45" s="117" t="s">
        <v>28</v>
      </c>
      <c r="D45" s="95"/>
      <c r="E45" s="95"/>
      <c r="F45" s="95"/>
      <c r="G45" s="25"/>
      <c r="H45" s="95"/>
      <c r="I45" s="228" t="n">
        <v>376.59</v>
      </c>
      <c r="J45" s="95" t="n">
        <v>375.56</v>
      </c>
      <c r="K45" s="25" t="n">
        <f aca="false">SUM(H45:J45)</f>
        <v>752.15</v>
      </c>
      <c r="L45" s="118" t="n">
        <f aca="false">G45+K45</f>
        <v>752.15</v>
      </c>
      <c r="M45" s="95"/>
      <c r="N45" s="247"/>
      <c r="O45" s="247"/>
      <c r="P45" s="231"/>
      <c r="Q45" s="232" t="n">
        <f aca="false">SUM(L45:P45)</f>
        <v>752.15</v>
      </c>
      <c r="R45" s="247"/>
      <c r="S45" s="247"/>
      <c r="T45" s="247"/>
      <c r="U45" s="236"/>
      <c r="V45" s="285" t="n">
        <f aca="false">U45+Q45</f>
        <v>752.15</v>
      </c>
    </row>
    <row r="46" s="238" customFormat="true" ht="15" hidden="false" customHeight="true" outlineLevel="0" collapsed="false">
      <c r="A46" s="288"/>
      <c r="B46" s="241" t="s">
        <v>46</v>
      </c>
      <c r="C46" s="288" t="s">
        <v>28</v>
      </c>
      <c r="D46" s="236" t="n">
        <v>1437.87</v>
      </c>
      <c r="E46" s="237" t="n">
        <v>1408.21</v>
      </c>
      <c r="F46" s="236" t="n">
        <v>1405.32</v>
      </c>
      <c r="G46" s="284" t="n">
        <f aca="false">SUM(D46:F46)</f>
        <v>4251.4</v>
      </c>
      <c r="H46" s="237" t="n">
        <v>4488.16</v>
      </c>
      <c r="I46" s="237" t="n">
        <v>1036.21</v>
      </c>
      <c r="J46" s="237" t="n">
        <v>1008.34</v>
      </c>
      <c r="K46" s="25" t="n">
        <v>4872.84</v>
      </c>
      <c r="L46" s="118" t="n">
        <f aca="false">G46+K46</f>
        <v>9124.24</v>
      </c>
      <c r="M46" s="237" t="n">
        <v>486.22</v>
      </c>
      <c r="N46" s="237" t="n">
        <v>1690.17</v>
      </c>
      <c r="O46" s="237"/>
      <c r="P46" s="231" t="n">
        <f aca="false">SUM(M46:O46)</f>
        <v>2176.39</v>
      </c>
      <c r="Q46" s="232" t="n">
        <f aca="false">P46+L46</f>
        <v>11300.63</v>
      </c>
      <c r="R46" s="237" t="n">
        <v>447.23</v>
      </c>
      <c r="S46" s="237"/>
      <c r="T46" s="237" t="n">
        <f aca="false">T28</f>
        <v>27.63</v>
      </c>
      <c r="U46" s="236" t="n">
        <f aca="false">T46+S46+R46</f>
        <v>474.86</v>
      </c>
      <c r="V46" s="285" t="n">
        <f aca="false">U46+Q46</f>
        <v>11775.49</v>
      </c>
    </row>
    <row r="47" s="238" customFormat="true" ht="16.5" hidden="false" customHeight="true" outlineLevel="0" collapsed="false">
      <c r="A47" s="241"/>
      <c r="B47" s="289" t="s">
        <v>47</v>
      </c>
      <c r="C47" s="290" t="s">
        <v>28</v>
      </c>
      <c r="D47" s="25"/>
      <c r="E47" s="25" t="n">
        <v>248.23</v>
      </c>
      <c r="F47" s="25"/>
      <c r="G47" s="284" t="n">
        <f aca="false">SUM(D47:F47)</f>
        <v>248.23</v>
      </c>
      <c r="H47" s="25" t="n">
        <v>2595.32</v>
      </c>
      <c r="I47" s="25" t="n">
        <v>92.27</v>
      </c>
      <c r="J47" s="25" t="n">
        <v>155.48</v>
      </c>
      <c r="K47" s="25" t="n">
        <f aca="false">SUM(H47:J47)</f>
        <v>2843.07</v>
      </c>
      <c r="L47" s="118" t="n">
        <f aca="false">G47+K47</f>
        <v>3091.3</v>
      </c>
      <c r="M47" s="25" t="n">
        <v>187.68</v>
      </c>
      <c r="N47" s="25"/>
      <c r="O47" s="25"/>
      <c r="P47" s="231" t="n">
        <f aca="false">SUM(M47:O47)</f>
        <v>187.68</v>
      </c>
      <c r="Q47" s="232" t="n">
        <f aca="false">P47+L47</f>
        <v>3278.98</v>
      </c>
      <c r="R47" s="25" t="n">
        <v>174.89</v>
      </c>
      <c r="S47" s="25"/>
      <c r="T47" s="25" t="n">
        <f aca="false">T29</f>
        <v>30.41</v>
      </c>
      <c r="U47" s="236" t="n">
        <f aca="false">T47+S47+R47</f>
        <v>205.3</v>
      </c>
      <c r="V47" s="285" t="n">
        <f aca="false">U47+Q47</f>
        <v>3484.28</v>
      </c>
    </row>
    <row r="48" s="238" customFormat="true" ht="15" hidden="false" customHeight="true" outlineLevel="0" collapsed="false">
      <c r="A48" s="291"/>
      <c r="B48" s="241" t="s">
        <v>48</v>
      </c>
      <c r="C48" s="290" t="s">
        <v>28</v>
      </c>
      <c r="D48" s="231" t="n">
        <v>1437.87</v>
      </c>
      <c r="E48" s="231" t="n">
        <f aca="false">SUM(E46:E47)</f>
        <v>1656.44</v>
      </c>
      <c r="F48" s="231" t="n">
        <v>1405.32</v>
      </c>
      <c r="G48" s="284" t="n">
        <f aca="false">SUM(D48:F48)</f>
        <v>4499.63</v>
      </c>
      <c r="H48" s="231" t="n">
        <f aca="false">SUM(H46:H47)</f>
        <v>7083.48</v>
      </c>
      <c r="I48" s="232" t="n">
        <f aca="false">SUM(I46:I47)</f>
        <v>1128.48</v>
      </c>
      <c r="J48" s="232" t="n">
        <f aca="false">SUM(J46:J47)</f>
        <v>1163.82</v>
      </c>
      <c r="K48" s="25" t="n">
        <f aca="false">SUM(H48:J48)</f>
        <v>9375.78</v>
      </c>
      <c r="L48" s="118" t="n">
        <f aca="false">G48+K48</f>
        <v>13875.41</v>
      </c>
      <c r="M48" s="231" t="n">
        <f aca="false">SUM(M46:M47)</f>
        <v>673.9</v>
      </c>
      <c r="N48" s="231" t="n">
        <v>1690.17</v>
      </c>
      <c r="O48" s="231" t="n">
        <v>1902.1</v>
      </c>
      <c r="P48" s="231" t="n">
        <f aca="false">SUM(M48:O48)</f>
        <v>4266.17</v>
      </c>
      <c r="Q48" s="232" t="n">
        <f aca="false">P48+L48</f>
        <v>18141.58</v>
      </c>
      <c r="R48" s="241" t="n">
        <f aca="false">R42+R41</f>
        <v>1740.24</v>
      </c>
      <c r="S48" s="241" t="n">
        <f aca="false">S42+S41</f>
        <v>1613.52</v>
      </c>
      <c r="T48" s="241" t="n">
        <f aca="false">T42+T41</f>
        <v>2807.34</v>
      </c>
      <c r="U48" s="236" t="n">
        <f aca="false">T48+S48+R48</f>
        <v>6161.1</v>
      </c>
      <c r="V48" s="285" t="n">
        <f aca="false">U48+Q48</f>
        <v>24302.68</v>
      </c>
    </row>
    <row r="49" s="238" customFormat="true" ht="15" hidden="false" customHeight="true" outlineLevel="0" collapsed="false">
      <c r="A49" s="291"/>
      <c r="B49" s="241" t="s">
        <v>49</v>
      </c>
      <c r="C49" s="290" t="s">
        <v>28</v>
      </c>
      <c r="D49" s="231" t="n">
        <v>19893.81</v>
      </c>
      <c r="E49" s="231" t="n">
        <f aca="false">E36+E37+E44</f>
        <v>19536.72</v>
      </c>
      <c r="F49" s="231" t="n">
        <v>19826.49</v>
      </c>
      <c r="G49" s="284" t="n">
        <f aca="false">SUM(D49:F49)</f>
        <v>59257.02</v>
      </c>
      <c r="H49" s="231" t="n">
        <f aca="false">H36</f>
        <v>19190.59</v>
      </c>
      <c r="I49" s="231" t="n">
        <v>19885.13</v>
      </c>
      <c r="J49" s="231" t="n">
        <v>19566.15</v>
      </c>
      <c r="K49" s="25" t="n">
        <f aca="false">SUM(H49:J49)</f>
        <v>58641.87</v>
      </c>
      <c r="L49" s="118" t="n">
        <f aca="false">G49+K49</f>
        <v>117898.89</v>
      </c>
      <c r="M49" s="231" t="n">
        <v>19190.57</v>
      </c>
      <c r="N49" s="231" t="n">
        <v>19508.52</v>
      </c>
      <c r="O49" s="231" t="n">
        <v>19190.57</v>
      </c>
      <c r="P49" s="231" t="n">
        <f aca="false">SUM(M49:O49)</f>
        <v>57889.66</v>
      </c>
      <c r="Q49" s="232" t="n">
        <f aca="false">P49+L49</f>
        <v>175788.55</v>
      </c>
      <c r="R49" s="231" t="n">
        <f aca="false">R36</f>
        <v>19190.57</v>
      </c>
      <c r="S49" s="231" t="n">
        <f aca="false">S36</f>
        <v>19190.57</v>
      </c>
      <c r="T49" s="231" t="n">
        <f aca="false">T37+T36</f>
        <v>19508.52</v>
      </c>
      <c r="U49" s="236" t="n">
        <f aca="false">T49+S49+R49</f>
        <v>57889.66</v>
      </c>
      <c r="V49" s="285" t="n">
        <f aca="false">U49+Q49</f>
        <v>233678.21</v>
      </c>
    </row>
    <row r="50" s="238" customFormat="true" ht="15" hidden="false" customHeight="true" outlineLevel="0" collapsed="false">
      <c r="A50" s="291"/>
      <c r="B50" s="241" t="s">
        <v>50</v>
      </c>
      <c r="C50" s="290" t="s">
        <v>28</v>
      </c>
      <c r="D50" s="231" t="n">
        <f aca="false">SUM(D48:D49)</f>
        <v>21331.68</v>
      </c>
      <c r="E50" s="231" t="n">
        <f aca="false">SUM(E48:E49)</f>
        <v>21193.16</v>
      </c>
      <c r="F50" s="231" t="n">
        <f aca="false">SUM(F48:F49)</f>
        <v>21231.81</v>
      </c>
      <c r="G50" s="227" t="n">
        <f aca="false">SUM(G48:G49)</f>
        <v>63756.65</v>
      </c>
      <c r="H50" s="231" t="n">
        <f aca="false">SUM(H48:H49)</f>
        <v>26274.07</v>
      </c>
      <c r="I50" s="231" t="n">
        <f aca="false">SUM(I48:I49)</f>
        <v>21013.61</v>
      </c>
      <c r="J50" s="231" t="n">
        <f aca="false">SUM(J48:J49)</f>
        <v>20729.97</v>
      </c>
      <c r="K50" s="25" t="n">
        <f aca="false">SUM(H50:J50)</f>
        <v>68017.65</v>
      </c>
      <c r="L50" s="118" t="n">
        <f aca="false">G50+K50</f>
        <v>131774.3</v>
      </c>
      <c r="M50" s="231" t="n">
        <f aca="false">SUM(M48:M49)</f>
        <v>19864.47</v>
      </c>
      <c r="N50" s="231" t="n">
        <f aca="false">SUM(N48:N49)</f>
        <v>21198.69</v>
      </c>
      <c r="O50" s="231" t="n">
        <f aca="false">SUM(O48:O49)</f>
        <v>21092.67</v>
      </c>
      <c r="P50" s="231" t="n">
        <f aca="false">SUM(M50:O50)</f>
        <v>62155.83</v>
      </c>
      <c r="Q50" s="232" t="n">
        <f aca="false">P50+L50</f>
        <v>193930.13</v>
      </c>
      <c r="R50" s="231" t="n">
        <f aca="false">R49+R48+R47+R46</f>
        <v>21552.93</v>
      </c>
      <c r="S50" s="231" t="n">
        <f aca="false">S49+S48+S47+S46</f>
        <v>20804.09</v>
      </c>
      <c r="T50" s="231" t="n">
        <f aca="false">T49+T48+T47+T46</f>
        <v>22373.9</v>
      </c>
      <c r="U50" s="231" t="n">
        <f aca="false">U49+U48+U47+U46</f>
        <v>64730.92</v>
      </c>
      <c r="V50" s="285" t="n">
        <f aca="false">U50+Q50</f>
        <v>258661.05</v>
      </c>
    </row>
    <row r="60" customFormat="false" ht="15" hidden="false" customHeight="true" outlineLevel="0" collapsed="false">
      <c r="S60" s="292"/>
    </row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9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30:V30"/>
    <mergeCell ref="A31:V31"/>
    <mergeCell ref="A32:A33"/>
    <mergeCell ref="B32:B33"/>
    <mergeCell ref="A34:V34"/>
    <mergeCell ref="A35:A36"/>
    <mergeCell ref="B35:B36"/>
    <mergeCell ref="A38:V38"/>
    <mergeCell ref="A39:V39"/>
    <mergeCell ref="A40:A41"/>
    <mergeCell ref="B40:B41"/>
    <mergeCell ref="A43:V4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52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39.28"/>
    <col collapsed="false" customWidth="true" hidden="false" outlineLevel="0" max="3" min="3" style="0" width="5.49"/>
    <col collapsed="false" customWidth="true" hidden="false" outlineLevel="0" max="4" min="4" style="0" width="8.02"/>
    <col collapsed="false" customWidth="true" hidden="false" outlineLevel="0" max="5" min="5" style="0" width="9.76"/>
    <col collapsed="false" customWidth="true" hidden="false" outlineLevel="0" max="6" min="6" style="0" width="8.02"/>
    <col collapsed="false" customWidth="true" hidden="false" outlineLevel="0" max="7" min="7" style="0" width="8.36"/>
    <col collapsed="false" customWidth="true" hidden="false" outlineLevel="0" max="9" min="8" style="0" width="8.46"/>
    <col collapsed="false" customWidth="true" hidden="false" outlineLevel="0" max="10" min="10" style="0" width="9.1"/>
    <col collapsed="false" customWidth="true" hidden="false" outlineLevel="0" max="12" min="12" style="0" width="9.36"/>
    <col collapsed="false" customWidth="true" hidden="false" outlineLevel="0" max="13" min="13" style="0" width="8.46"/>
    <col collapsed="false" customWidth="true" hidden="false" outlineLevel="0" max="14" min="14" style="0" width="8.68"/>
    <col collapsed="false" customWidth="true" hidden="false" outlineLevel="0" max="15" min="15" style="0" width="10.19"/>
    <col collapsed="false" customWidth="true" hidden="false" outlineLevel="0" max="16" min="16" style="0" width="12.14"/>
    <col collapsed="false" customWidth="true" hidden="false" outlineLevel="0" max="17" min="17" style="0" width="10.19"/>
    <col collapsed="false" customWidth="true" hidden="false" outlineLevel="0" max="18" min="18" style="0" width="9.1"/>
    <col collapsed="false" customWidth="true" hidden="false" outlineLevel="0" max="19" min="19" style="0" width="8.24"/>
    <col collapsed="false" customWidth="true" hidden="false" outlineLevel="0" max="20" min="20" style="0" width="8.89"/>
    <col collapsed="false" customWidth="true" hidden="false" outlineLevel="0" max="21" min="21" style="0" width="10.85"/>
    <col collapsed="false" customWidth="true" hidden="false" outlineLevel="0" max="22" min="22" style="0" width="12.58"/>
  </cols>
  <sheetData>
    <row r="1" customFormat="false" ht="35.55" hidden="false" customHeight="true" outlineLevel="0" collapsed="false">
      <c r="A1" s="1" t="s">
        <v>9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8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56.25" hidden="false" customHeight="true" outlineLevel="0" collapsed="false">
      <c r="A3" s="2"/>
      <c r="B3" s="2"/>
      <c r="C3" s="2"/>
      <c r="D3" s="4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5" t="s">
        <v>22</v>
      </c>
      <c r="V3" s="5" t="s">
        <v>23</v>
      </c>
    </row>
    <row r="4" customFormat="false" ht="14.25" hidden="false" customHeight="true" outlineLevel="0" collapsed="false">
      <c r="A4" s="245" t="s">
        <v>24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45"/>
      <c r="U4" s="245"/>
      <c r="V4" s="245"/>
    </row>
    <row r="5" customFormat="false" ht="14.25" hidden="false" customHeight="true" outlineLevel="0" collapsed="false">
      <c r="A5" s="246" t="s">
        <v>25</v>
      </c>
      <c r="B5" s="246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/>
      <c r="O5" s="246"/>
      <c r="P5" s="246"/>
      <c r="Q5" s="246"/>
      <c r="R5" s="246"/>
      <c r="S5" s="246"/>
      <c r="T5" s="246"/>
      <c r="U5" s="246"/>
      <c r="V5" s="246"/>
    </row>
    <row r="6" customFormat="false" ht="15" hidden="false" customHeight="true" outlineLevel="0" collapsed="false">
      <c r="A6" s="115" t="n">
        <v>1</v>
      </c>
      <c r="B6" s="116" t="s">
        <v>26</v>
      </c>
      <c r="C6" s="117" t="s">
        <v>27</v>
      </c>
      <c r="D6" s="209"/>
      <c r="E6" s="168"/>
      <c r="F6" s="168"/>
      <c r="G6" s="293"/>
      <c r="H6" s="27"/>
      <c r="I6" s="27"/>
      <c r="J6" s="27"/>
      <c r="K6" s="25"/>
      <c r="L6" s="202"/>
      <c r="M6" s="27" t="n">
        <v>2</v>
      </c>
      <c r="N6" s="27"/>
      <c r="O6" s="27"/>
      <c r="P6" s="28" t="n">
        <f aca="false">SUM(M6:O6)</f>
        <v>2</v>
      </c>
      <c r="Q6" s="29" t="n">
        <f aca="false">SUM(P6)</f>
        <v>2</v>
      </c>
      <c r="R6" s="27" t="n">
        <v>1</v>
      </c>
      <c r="S6" s="27"/>
      <c r="T6" s="27"/>
      <c r="U6" s="28" t="n">
        <f aca="false">T6+S6+R6</f>
        <v>1</v>
      </c>
      <c r="V6" s="132" t="n">
        <f aca="false">U6+Q6</f>
        <v>3</v>
      </c>
    </row>
    <row r="7" customFormat="false" ht="15" hidden="false" customHeight="true" outlineLevel="0" collapsed="false">
      <c r="A7" s="115"/>
      <c r="B7" s="116"/>
      <c r="C7" s="117" t="s">
        <v>28</v>
      </c>
      <c r="D7" s="95"/>
      <c r="E7" s="168"/>
      <c r="F7" s="168"/>
      <c r="G7" s="294"/>
      <c r="H7" s="27"/>
      <c r="I7" s="27"/>
      <c r="J7" s="27"/>
      <c r="K7" s="25"/>
      <c r="L7" s="118"/>
      <c r="M7" s="27" t="n">
        <v>15.94</v>
      </c>
      <c r="N7" s="27"/>
      <c r="O7" s="27"/>
      <c r="P7" s="28" t="n">
        <f aca="false">SUM(M7:O7)</f>
        <v>15.94</v>
      </c>
      <c r="Q7" s="32" t="n">
        <f aca="false">SUM(P7)</f>
        <v>15.94</v>
      </c>
      <c r="R7" s="27" t="n">
        <v>7.97</v>
      </c>
      <c r="S7" s="27"/>
      <c r="T7" s="27"/>
      <c r="U7" s="28" t="n">
        <f aca="false">T7+S7+R7</f>
        <v>7.97</v>
      </c>
      <c r="V7" s="132" t="n">
        <f aca="false">U7+Q7</f>
        <v>23.91</v>
      </c>
    </row>
    <row r="8" customFormat="false" ht="15" hidden="false" customHeight="true" outlineLevel="0" collapsed="false">
      <c r="A8" s="115"/>
      <c r="B8" s="116"/>
      <c r="C8" s="117" t="s">
        <v>29</v>
      </c>
      <c r="D8" s="95"/>
      <c r="E8" s="168"/>
      <c r="F8" s="168"/>
      <c r="G8" s="294"/>
      <c r="H8" s="27"/>
      <c r="I8" s="27"/>
      <c r="J8" s="27"/>
      <c r="K8" s="25"/>
      <c r="L8" s="118"/>
      <c r="M8" s="27" t="n">
        <v>16.84</v>
      </c>
      <c r="N8" s="27"/>
      <c r="O8" s="27"/>
      <c r="P8" s="28" t="n">
        <f aca="false">SUM(M8:O8)</f>
        <v>16.84</v>
      </c>
      <c r="Q8" s="32" t="n">
        <f aca="false">SUM(P8)</f>
        <v>16.84</v>
      </c>
      <c r="R8" s="27" t="n">
        <v>8.42</v>
      </c>
      <c r="S8" s="27"/>
      <c r="T8" s="27"/>
      <c r="U8" s="28" t="n">
        <f aca="false">T8+S8+R8</f>
        <v>8.42</v>
      </c>
      <c r="V8" s="132" t="n">
        <f aca="false">U8+Q8</f>
        <v>25.26</v>
      </c>
    </row>
    <row r="9" customFormat="false" ht="15" hidden="false" customHeight="true" outlineLevel="0" collapsed="false">
      <c r="A9" s="115" t="n">
        <v>2</v>
      </c>
      <c r="B9" s="250" t="s">
        <v>72</v>
      </c>
      <c r="C9" s="117" t="s">
        <v>27</v>
      </c>
      <c r="D9" s="95"/>
      <c r="E9" s="168"/>
      <c r="F9" s="168"/>
      <c r="G9" s="294"/>
      <c r="H9" s="27"/>
      <c r="I9" s="27"/>
      <c r="J9" s="27"/>
      <c r="K9" s="196"/>
      <c r="L9" s="196"/>
      <c r="M9" s="27" t="n">
        <v>1</v>
      </c>
      <c r="N9" s="27"/>
      <c r="O9" s="27"/>
      <c r="P9" s="28" t="n">
        <f aca="false">SUM(M9:O9)</f>
        <v>1</v>
      </c>
      <c r="Q9" s="114" t="n">
        <f aca="false">SUM(P9)</f>
        <v>1</v>
      </c>
      <c r="R9" s="27"/>
      <c r="S9" s="27"/>
      <c r="T9" s="27"/>
      <c r="U9" s="28"/>
      <c r="V9" s="132" t="n">
        <f aca="false">U9+Q9</f>
        <v>1</v>
      </c>
    </row>
    <row r="10" customFormat="false" ht="15" hidden="false" customHeight="true" outlineLevel="0" collapsed="false">
      <c r="A10" s="115"/>
      <c r="B10" s="250"/>
      <c r="C10" s="117" t="s">
        <v>28</v>
      </c>
      <c r="D10" s="95"/>
      <c r="E10" s="168"/>
      <c r="F10" s="168"/>
      <c r="G10" s="294"/>
      <c r="H10" s="27"/>
      <c r="I10" s="27"/>
      <c r="J10" s="27"/>
      <c r="K10" s="25"/>
      <c r="L10" s="118"/>
      <c r="M10" s="27" t="n">
        <v>6.7</v>
      </c>
      <c r="N10" s="27"/>
      <c r="O10" s="27"/>
      <c r="P10" s="28" t="n">
        <f aca="false">SUM(M10:O10)</f>
        <v>6.7</v>
      </c>
      <c r="Q10" s="32" t="n">
        <f aca="false">SUM(P10)</f>
        <v>6.7</v>
      </c>
      <c r="R10" s="27"/>
      <c r="S10" s="27"/>
      <c r="T10" s="27"/>
      <c r="U10" s="28"/>
      <c r="V10" s="132" t="n">
        <f aca="false">U10+Q10</f>
        <v>6.7</v>
      </c>
    </row>
    <row r="11" customFormat="false" ht="15" hidden="false" customHeight="true" outlineLevel="0" collapsed="false">
      <c r="A11" s="115"/>
      <c r="B11" s="250"/>
      <c r="C11" s="117" t="s">
        <v>29</v>
      </c>
      <c r="D11" s="95"/>
      <c r="E11" s="168"/>
      <c r="F11" s="168"/>
      <c r="G11" s="294"/>
      <c r="H11" s="27"/>
      <c r="I11" s="27"/>
      <c r="J11" s="27"/>
      <c r="K11" s="25"/>
      <c r="L11" s="118"/>
      <c r="M11" s="27" t="n">
        <v>43.01</v>
      </c>
      <c r="N11" s="27"/>
      <c r="O11" s="27"/>
      <c r="P11" s="28" t="n">
        <f aca="false">SUM(M11:O11)</f>
        <v>43.01</v>
      </c>
      <c r="Q11" s="32" t="n">
        <f aca="false">SUM(P11)</f>
        <v>43.01</v>
      </c>
      <c r="R11" s="27"/>
      <c r="S11" s="27"/>
      <c r="T11" s="27"/>
      <c r="U11" s="28"/>
      <c r="V11" s="132" t="n">
        <f aca="false">U11+Q11</f>
        <v>43.01</v>
      </c>
    </row>
    <row r="12" customFormat="false" ht="15" hidden="false" customHeight="true" outlineLevel="0" collapsed="false">
      <c r="A12" s="115" t="n">
        <v>3</v>
      </c>
      <c r="B12" s="250" t="s">
        <v>74</v>
      </c>
      <c r="C12" s="117" t="s">
        <v>27</v>
      </c>
      <c r="D12" s="95"/>
      <c r="E12" s="168"/>
      <c r="F12" s="168"/>
      <c r="G12" s="294"/>
      <c r="H12" s="27"/>
      <c r="I12" s="27"/>
      <c r="J12" s="27"/>
      <c r="K12" s="196"/>
      <c r="L12" s="196"/>
      <c r="M12" s="27"/>
      <c r="N12" s="27"/>
      <c r="O12" s="27"/>
      <c r="P12" s="197"/>
      <c r="Q12" s="197"/>
      <c r="R12" s="27"/>
      <c r="S12" s="27"/>
      <c r="T12" s="27" t="n">
        <v>1</v>
      </c>
      <c r="U12" s="28" t="n">
        <f aca="false">T12+S12+R12</f>
        <v>1</v>
      </c>
      <c r="V12" s="132" t="n">
        <f aca="false">U12+Q12</f>
        <v>1</v>
      </c>
    </row>
    <row r="13" customFormat="false" ht="15" hidden="false" customHeight="true" outlineLevel="0" collapsed="false">
      <c r="A13" s="115"/>
      <c r="B13" s="250"/>
      <c r="C13" s="117" t="s">
        <v>28</v>
      </c>
      <c r="D13" s="95"/>
      <c r="E13" s="168"/>
      <c r="F13" s="168"/>
      <c r="G13" s="294"/>
      <c r="H13" s="27"/>
      <c r="I13" s="27"/>
      <c r="J13" s="249"/>
      <c r="K13" s="25"/>
      <c r="L13" s="118"/>
      <c r="M13" s="27"/>
      <c r="N13" s="27"/>
      <c r="O13" s="27"/>
      <c r="P13" s="28"/>
      <c r="Q13" s="32"/>
      <c r="R13" s="27"/>
      <c r="S13" s="27"/>
      <c r="T13" s="27" t="n">
        <v>29.24</v>
      </c>
      <c r="U13" s="28" t="n">
        <f aca="false">T13+S13+R13</f>
        <v>29.24</v>
      </c>
      <c r="V13" s="132" t="n">
        <f aca="false">U13+Q13</f>
        <v>29.24</v>
      </c>
    </row>
    <row r="14" customFormat="false" ht="15" hidden="false" customHeight="true" outlineLevel="0" collapsed="false">
      <c r="A14" s="115"/>
      <c r="B14" s="250"/>
      <c r="C14" s="117" t="s">
        <v>29</v>
      </c>
      <c r="D14" s="95"/>
      <c r="E14" s="168"/>
      <c r="F14" s="168"/>
      <c r="G14" s="294"/>
      <c r="H14" s="27"/>
      <c r="I14" s="27"/>
      <c r="J14" s="27"/>
      <c r="K14" s="25"/>
      <c r="L14" s="118"/>
      <c r="M14" s="27"/>
      <c r="N14" s="27"/>
      <c r="O14" s="27"/>
      <c r="P14" s="28"/>
      <c r="Q14" s="32"/>
      <c r="R14" s="27"/>
      <c r="S14" s="27"/>
      <c r="T14" s="27" t="n">
        <v>161.5</v>
      </c>
      <c r="U14" s="28" t="n">
        <f aca="false">T14+S14+R14</f>
        <v>161.5</v>
      </c>
      <c r="V14" s="132" t="n">
        <f aca="false">U14+Q14</f>
        <v>161.5</v>
      </c>
    </row>
    <row r="15" customFormat="false" ht="16.5" hidden="false" customHeight="true" outlineLevel="0" collapsed="false">
      <c r="A15" s="295" t="s">
        <v>34</v>
      </c>
      <c r="B15" s="295"/>
      <c r="C15" s="295"/>
      <c r="D15" s="295"/>
      <c r="E15" s="295"/>
      <c r="F15" s="295"/>
      <c r="G15" s="295"/>
      <c r="H15" s="295"/>
      <c r="I15" s="295"/>
      <c r="J15" s="295"/>
      <c r="K15" s="295"/>
      <c r="L15" s="295"/>
      <c r="M15" s="295"/>
      <c r="N15" s="295"/>
      <c r="O15" s="295"/>
      <c r="P15" s="295"/>
      <c r="Q15" s="295"/>
      <c r="R15" s="295"/>
      <c r="S15" s="295"/>
      <c r="T15" s="295"/>
      <c r="U15" s="295"/>
      <c r="V15" s="295"/>
    </row>
    <row r="16" customFormat="false" ht="14.25" hidden="false" customHeight="true" outlineLevel="0" collapsed="false">
      <c r="A16" s="296" t="s">
        <v>25</v>
      </c>
      <c r="B16" s="296"/>
      <c r="C16" s="296"/>
      <c r="D16" s="296"/>
      <c r="E16" s="296"/>
      <c r="F16" s="296"/>
      <c r="G16" s="296"/>
      <c r="H16" s="296"/>
      <c r="I16" s="296"/>
      <c r="J16" s="296"/>
      <c r="K16" s="296"/>
      <c r="L16" s="296"/>
      <c r="M16" s="296"/>
      <c r="N16" s="296"/>
      <c r="O16" s="296"/>
      <c r="P16" s="296"/>
      <c r="Q16" s="296"/>
      <c r="R16" s="296"/>
      <c r="S16" s="296"/>
      <c r="T16" s="296"/>
      <c r="U16" s="296"/>
      <c r="V16" s="296"/>
    </row>
    <row r="17" customFormat="false" ht="14.25" hidden="false" customHeight="true" outlineLevel="0" collapsed="false">
      <c r="A17" s="297" t="n">
        <v>1</v>
      </c>
      <c r="B17" s="296"/>
      <c r="C17" s="296"/>
      <c r="D17" s="296"/>
      <c r="E17" s="296"/>
      <c r="F17" s="296"/>
      <c r="G17" s="296"/>
      <c r="H17" s="296"/>
      <c r="I17" s="296"/>
      <c r="J17" s="296"/>
      <c r="K17" s="296"/>
      <c r="L17" s="296"/>
      <c r="M17" s="296"/>
      <c r="N17" s="296"/>
      <c r="O17" s="296"/>
      <c r="P17" s="296"/>
      <c r="Q17" s="296"/>
      <c r="R17" s="296"/>
      <c r="S17" s="296"/>
      <c r="T17" s="296"/>
      <c r="U17" s="296"/>
      <c r="V17" s="296"/>
    </row>
    <row r="18" customFormat="false" ht="14.25" hidden="false" customHeight="true" outlineLevel="0" collapsed="false">
      <c r="A18" s="286" t="s">
        <v>36</v>
      </c>
      <c r="B18" s="286"/>
      <c r="C18" s="286"/>
      <c r="D18" s="286"/>
      <c r="E18" s="286"/>
      <c r="F18" s="286"/>
      <c r="G18" s="286"/>
      <c r="H18" s="286"/>
      <c r="I18" s="286"/>
      <c r="J18" s="286"/>
      <c r="K18" s="286"/>
      <c r="L18" s="286"/>
      <c r="M18" s="286"/>
      <c r="N18" s="286"/>
      <c r="O18" s="286"/>
      <c r="P18" s="286"/>
      <c r="Q18" s="286"/>
      <c r="R18" s="286"/>
      <c r="S18" s="286"/>
      <c r="T18" s="286"/>
      <c r="U18" s="286"/>
      <c r="V18" s="286"/>
    </row>
    <row r="19" customFormat="false" ht="15" hidden="false" customHeight="true" outlineLevel="0" collapsed="false">
      <c r="A19" s="298" t="n">
        <v>1</v>
      </c>
      <c r="B19" s="299" t="s">
        <v>85</v>
      </c>
      <c r="C19" s="300" t="s">
        <v>87</v>
      </c>
      <c r="D19" s="219" t="n">
        <v>1</v>
      </c>
      <c r="E19" s="219"/>
      <c r="F19" s="219"/>
      <c r="G19" s="254" t="n">
        <v>1</v>
      </c>
      <c r="H19" s="219"/>
      <c r="I19" s="219"/>
      <c r="J19" s="219"/>
      <c r="K19" s="196"/>
      <c r="L19" s="196" t="n">
        <v>1</v>
      </c>
      <c r="M19" s="219"/>
      <c r="N19" s="219"/>
      <c r="O19" s="219"/>
      <c r="P19" s="231"/>
      <c r="Q19" s="301" t="n">
        <v>1</v>
      </c>
      <c r="R19" s="219"/>
      <c r="S19" s="219"/>
      <c r="T19" s="219"/>
      <c r="U19" s="231"/>
      <c r="V19" s="301" t="n">
        <v>1</v>
      </c>
    </row>
    <row r="20" customFormat="false" ht="15" hidden="false" customHeight="true" outlineLevel="0" collapsed="false">
      <c r="A20" s="298"/>
      <c r="B20" s="299"/>
      <c r="C20" s="300" t="s">
        <v>28</v>
      </c>
      <c r="D20" s="276" t="n">
        <v>1400</v>
      </c>
      <c r="E20" s="219"/>
      <c r="F20" s="219"/>
      <c r="G20" s="257" t="n">
        <v>1400</v>
      </c>
      <c r="H20" s="276"/>
      <c r="I20" s="219"/>
      <c r="J20" s="219"/>
      <c r="K20" s="25"/>
      <c r="L20" s="118" t="n">
        <v>1400</v>
      </c>
      <c r="M20" s="219"/>
      <c r="N20" s="219"/>
      <c r="O20" s="219"/>
      <c r="P20" s="231"/>
      <c r="Q20" s="232" t="n">
        <f aca="false">SUM(L20:P20)</f>
        <v>1400</v>
      </c>
      <c r="R20" s="219"/>
      <c r="S20" s="219"/>
      <c r="T20" s="219"/>
      <c r="U20" s="231"/>
      <c r="V20" s="232" t="n">
        <f aca="false">U20+Q20</f>
        <v>1400</v>
      </c>
    </row>
    <row r="21" customFormat="false" ht="15" hidden="false" customHeight="true" outlineLevel="0" collapsed="false">
      <c r="A21" s="298" t="n">
        <v>2</v>
      </c>
      <c r="B21" s="299" t="s">
        <v>37</v>
      </c>
      <c r="C21" s="300" t="s">
        <v>28</v>
      </c>
      <c r="D21" s="276"/>
      <c r="E21" s="219"/>
      <c r="F21" s="273" t="n">
        <v>683.38</v>
      </c>
      <c r="G21" s="302" t="n">
        <f aca="false">SUM(D21:F21)</f>
        <v>683.38</v>
      </c>
      <c r="H21" s="219"/>
      <c r="I21" s="273" t="n">
        <v>341.69</v>
      </c>
      <c r="J21" s="219"/>
      <c r="K21" s="25"/>
      <c r="L21" s="118" t="n">
        <v>1025.07</v>
      </c>
      <c r="M21" s="219"/>
      <c r="N21" s="219" t="n">
        <v>341.69</v>
      </c>
      <c r="O21" s="219"/>
      <c r="P21" s="231" t="n">
        <f aca="false">SUM(N21:O21)</f>
        <v>341.69</v>
      </c>
      <c r="Q21" s="232" t="n">
        <f aca="false">P21+L21</f>
        <v>1366.76</v>
      </c>
      <c r="R21" s="219"/>
      <c r="S21" s="219"/>
      <c r="T21" s="219" t="n">
        <v>341.69</v>
      </c>
      <c r="U21" s="231" t="n">
        <f aca="false">T21+S21+R21</f>
        <v>341.69</v>
      </c>
      <c r="V21" s="232" t="n">
        <f aca="false">U21+Q21</f>
        <v>1708.45</v>
      </c>
    </row>
    <row r="22" customFormat="false" ht="15" hidden="false" customHeight="true" outlineLevel="0" collapsed="false">
      <c r="A22" s="298" t="n">
        <v>3</v>
      </c>
      <c r="B22" s="303" t="s">
        <v>96</v>
      </c>
      <c r="C22" s="304" t="s">
        <v>28</v>
      </c>
      <c r="D22" s="276"/>
      <c r="E22" s="305"/>
      <c r="F22" s="219"/>
      <c r="G22" s="302"/>
      <c r="H22" s="219"/>
      <c r="I22" s="219"/>
      <c r="J22" s="219"/>
      <c r="K22" s="25"/>
      <c r="L22" s="118"/>
      <c r="M22" s="219"/>
      <c r="N22" s="305"/>
      <c r="O22" s="306" t="n">
        <v>184041</v>
      </c>
      <c r="P22" s="307" t="n">
        <f aca="false">SUM(O22)</f>
        <v>184041</v>
      </c>
      <c r="Q22" s="308" t="n">
        <f aca="false">SUM(P22)</f>
        <v>184041</v>
      </c>
      <c r="R22" s="219"/>
      <c r="S22" s="219"/>
      <c r="T22" s="305"/>
      <c r="U22" s="307"/>
      <c r="V22" s="308" t="n">
        <f aca="false">U22+Q22</f>
        <v>184041</v>
      </c>
    </row>
    <row r="23" customFormat="false" ht="16.5" hidden="false" customHeight="true" outlineLevel="0" collapsed="false">
      <c r="A23" s="277" t="s">
        <v>66</v>
      </c>
      <c r="B23" s="277"/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  <c r="T23" s="277"/>
      <c r="U23" s="277"/>
      <c r="V23" s="277"/>
    </row>
    <row r="24" customFormat="false" ht="14.25" hidden="false" customHeight="true" outlineLevel="0" collapsed="false">
      <c r="A24" s="296" t="s">
        <v>25</v>
      </c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6"/>
      <c r="Q24" s="296"/>
      <c r="R24" s="296"/>
      <c r="S24" s="296"/>
      <c r="T24" s="296"/>
      <c r="U24" s="296"/>
      <c r="V24" s="296"/>
    </row>
    <row r="25" customFormat="false" ht="15" hidden="false" customHeight="true" outlineLevel="0" collapsed="false">
      <c r="A25" s="282" t="n">
        <v>1</v>
      </c>
      <c r="B25" s="292" t="s">
        <v>42</v>
      </c>
      <c r="C25" s="117" t="s">
        <v>28</v>
      </c>
      <c r="D25" s="95" t="n">
        <v>1214.29</v>
      </c>
      <c r="E25" s="95" t="n">
        <v>1057.97</v>
      </c>
      <c r="F25" s="95" t="n">
        <v>1216.93</v>
      </c>
      <c r="G25" s="302" t="n">
        <f aca="false">SUM(D25:F25)</f>
        <v>3489.19</v>
      </c>
      <c r="H25" s="95" t="n">
        <v>1784.76</v>
      </c>
      <c r="I25" s="228" t="n">
        <v>2091.12</v>
      </c>
      <c r="J25" s="95" t="n">
        <v>1715.76</v>
      </c>
      <c r="K25" s="25" t="n">
        <f aca="false">SUM(H25:J25)</f>
        <v>5591.64</v>
      </c>
      <c r="L25" s="118" t="n">
        <f aca="false">G25+K25</f>
        <v>9080.83</v>
      </c>
      <c r="M25" s="95" t="n">
        <v>1570.32</v>
      </c>
      <c r="N25" s="247" t="n">
        <v>1463.59</v>
      </c>
      <c r="O25" s="247" t="n">
        <v>1647.12</v>
      </c>
      <c r="P25" s="231" t="n">
        <f aca="false">SUM(M25:O25)</f>
        <v>4681.03</v>
      </c>
      <c r="Q25" s="232" t="n">
        <f aca="false">P25+L25</f>
        <v>13761.86</v>
      </c>
      <c r="R25" s="247" t="n">
        <v>1505.66</v>
      </c>
      <c r="S25" s="247" t="n">
        <v>1396.02</v>
      </c>
      <c r="T25" s="247" t="n">
        <v>1329.07</v>
      </c>
      <c r="U25" s="231" t="n">
        <f aca="false">T25+S25+R25</f>
        <v>4230.75</v>
      </c>
      <c r="V25" s="232" t="n">
        <f aca="false">U25+Q25</f>
        <v>17992.61</v>
      </c>
    </row>
    <row r="26" customFormat="false" ht="14.25" hidden="false" customHeight="true" outlineLevel="0" collapsed="false">
      <c r="A26" s="286" t="s">
        <v>36</v>
      </c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  <c r="Q26" s="286"/>
      <c r="R26" s="286"/>
      <c r="S26" s="286"/>
      <c r="T26" s="286"/>
      <c r="U26" s="286"/>
      <c r="V26" s="286"/>
    </row>
    <row r="27" customFormat="false" ht="15" hidden="false" customHeight="true" outlineLevel="0" collapsed="false">
      <c r="A27" s="115" t="n">
        <v>1</v>
      </c>
      <c r="B27" s="287" t="s">
        <v>68</v>
      </c>
      <c r="C27" s="117" t="s">
        <v>28</v>
      </c>
      <c r="D27" s="95" t="n">
        <v>413</v>
      </c>
      <c r="E27" s="95"/>
      <c r="F27" s="95"/>
      <c r="G27" s="302" t="n">
        <f aca="false">SUM(D27:F27)</f>
        <v>413</v>
      </c>
      <c r="H27" s="95"/>
      <c r="I27" s="228"/>
      <c r="J27" s="95"/>
      <c r="K27" s="25"/>
      <c r="L27" s="118" t="n">
        <f aca="false">G27+K27</f>
        <v>413</v>
      </c>
      <c r="M27" s="95"/>
      <c r="N27" s="247"/>
      <c r="O27" s="247"/>
      <c r="P27" s="231"/>
      <c r="Q27" s="232" t="n">
        <f aca="false">SUM(L27:P27)</f>
        <v>413</v>
      </c>
      <c r="R27" s="247"/>
      <c r="S27" s="247"/>
      <c r="T27" s="95" t="n">
        <v>1150.5</v>
      </c>
      <c r="U27" s="231" t="n">
        <f aca="false">T27+S27+R27</f>
        <v>1150.5</v>
      </c>
      <c r="V27" s="232" t="n">
        <f aca="false">U27+Q27</f>
        <v>1563.5</v>
      </c>
    </row>
    <row r="28" customFormat="false" ht="19.5" hidden="false" customHeight="true" outlineLevel="0" collapsed="false">
      <c r="A28" s="282" t="n">
        <v>2</v>
      </c>
      <c r="B28" s="287" t="s">
        <v>44</v>
      </c>
      <c r="C28" s="117" t="s">
        <v>28</v>
      </c>
      <c r="D28" s="95"/>
      <c r="E28" s="95"/>
      <c r="F28" s="95"/>
      <c r="G28" s="25"/>
      <c r="H28" s="95"/>
      <c r="I28" s="228" t="n">
        <v>325.83</v>
      </c>
      <c r="J28" s="95" t="n">
        <v>324.94</v>
      </c>
      <c r="K28" s="25" t="n">
        <f aca="false">SUM(H28:J28)</f>
        <v>650.77</v>
      </c>
      <c r="L28" s="118" t="n">
        <f aca="false">G28+K28</f>
        <v>650.77</v>
      </c>
      <c r="M28" s="95"/>
      <c r="N28" s="247"/>
      <c r="O28" s="247"/>
      <c r="P28" s="231"/>
      <c r="Q28" s="232" t="n">
        <f aca="false">SUM(L28:P28)</f>
        <v>650.77</v>
      </c>
      <c r="R28" s="247"/>
      <c r="S28" s="247"/>
      <c r="T28" s="247"/>
      <c r="U28" s="231"/>
      <c r="V28" s="232" t="n">
        <f aca="false">U28+Q28</f>
        <v>650.77</v>
      </c>
    </row>
    <row r="29" s="238" customFormat="true" ht="15" hidden="false" customHeight="true" outlineLevel="0" collapsed="false">
      <c r="A29" s="288"/>
      <c r="B29" s="241" t="s">
        <v>46</v>
      </c>
      <c r="C29" s="288" t="s">
        <v>28</v>
      </c>
      <c r="D29" s="236"/>
      <c r="E29" s="236"/>
      <c r="F29" s="237"/>
      <c r="G29" s="302"/>
      <c r="H29" s="237"/>
      <c r="I29" s="237"/>
      <c r="J29" s="236"/>
      <c r="K29" s="25"/>
      <c r="L29" s="118"/>
      <c r="M29" s="237" t="n">
        <v>22.64</v>
      </c>
      <c r="N29" s="237"/>
      <c r="O29" s="237"/>
      <c r="P29" s="231" t="n">
        <f aca="false">SUM(M29:O29)</f>
        <v>22.64</v>
      </c>
      <c r="Q29" s="232" t="n">
        <f aca="false">SUM(P29)</f>
        <v>22.64</v>
      </c>
      <c r="R29" s="237" t="n">
        <v>7.97</v>
      </c>
      <c r="S29" s="236"/>
      <c r="T29" s="237" t="n">
        <f aca="false">T13</f>
        <v>29.24</v>
      </c>
      <c r="U29" s="231" t="n">
        <f aca="false">T29+S29+R29</f>
        <v>37.21</v>
      </c>
      <c r="V29" s="232" t="n">
        <f aca="false">U29+Q29</f>
        <v>59.85</v>
      </c>
    </row>
    <row r="30" s="238" customFormat="true" ht="16.5" hidden="false" customHeight="true" outlineLevel="0" collapsed="false">
      <c r="A30" s="241"/>
      <c r="B30" s="289" t="s">
        <v>47</v>
      </c>
      <c r="C30" s="290" t="s">
        <v>28</v>
      </c>
      <c r="D30" s="25"/>
      <c r="E30" s="25"/>
      <c r="F30" s="25"/>
      <c r="G30" s="302"/>
      <c r="H30" s="25"/>
      <c r="I30" s="25"/>
      <c r="J30" s="25"/>
      <c r="K30" s="25"/>
      <c r="L30" s="118"/>
      <c r="M30" s="25" t="n">
        <v>59.85</v>
      </c>
      <c r="N30" s="25"/>
      <c r="O30" s="25"/>
      <c r="P30" s="231" t="n">
        <f aca="false">SUM(M30:O30)</f>
        <v>59.85</v>
      </c>
      <c r="Q30" s="232" t="n">
        <f aca="false">SUM(P30)</f>
        <v>59.85</v>
      </c>
      <c r="R30" s="25" t="n">
        <v>8.42</v>
      </c>
      <c r="S30" s="25"/>
      <c r="T30" s="25" t="n">
        <f aca="false">T14</f>
        <v>161.5</v>
      </c>
      <c r="U30" s="231" t="n">
        <f aca="false">T30+S30+R30</f>
        <v>169.92</v>
      </c>
      <c r="V30" s="232" t="n">
        <f aca="false">U30+Q30</f>
        <v>229.77</v>
      </c>
    </row>
    <row r="31" s="238" customFormat="true" ht="15" hidden="false" customHeight="true" outlineLevel="0" collapsed="false">
      <c r="A31" s="291"/>
      <c r="B31" s="241" t="s">
        <v>48</v>
      </c>
      <c r="C31" s="290" t="s">
        <v>28</v>
      </c>
      <c r="D31" s="231" t="n">
        <f aca="false">D25</f>
        <v>1214.29</v>
      </c>
      <c r="E31" s="231" t="n">
        <f aca="false">E25</f>
        <v>1057.97</v>
      </c>
      <c r="F31" s="231" t="n">
        <f aca="false">F25</f>
        <v>1216.93</v>
      </c>
      <c r="G31" s="302" t="n">
        <f aca="false">SUM(D31:F31)</f>
        <v>3489.19</v>
      </c>
      <c r="H31" s="231" t="n">
        <v>1784.76</v>
      </c>
      <c r="I31" s="232" t="n">
        <f aca="false">I25</f>
        <v>2091.12</v>
      </c>
      <c r="J31" s="231" t="n">
        <f aca="false">J25</f>
        <v>1715.76</v>
      </c>
      <c r="K31" s="25" t="n">
        <f aca="false">SUM(H31:J31)</f>
        <v>5591.64</v>
      </c>
      <c r="L31" s="118" t="n">
        <f aca="false">G31+K31</f>
        <v>9080.83</v>
      </c>
      <c r="M31" s="231" t="n">
        <v>1652.81</v>
      </c>
      <c r="N31" s="231" t="n">
        <v>1463.59</v>
      </c>
      <c r="O31" s="231" t="n">
        <v>1647.12</v>
      </c>
      <c r="P31" s="231" t="n">
        <f aca="false">SUM(M31:O31)</f>
        <v>4763.52</v>
      </c>
      <c r="Q31" s="232" t="n">
        <f aca="false">P31+L31</f>
        <v>13844.35</v>
      </c>
      <c r="R31" s="241" t="n">
        <f aca="false">R25</f>
        <v>1505.66</v>
      </c>
      <c r="S31" s="241" t="n">
        <f aca="false">S25</f>
        <v>1396.02</v>
      </c>
      <c r="T31" s="241" t="n">
        <f aca="false">T25</f>
        <v>1329.07</v>
      </c>
      <c r="U31" s="231" t="n">
        <f aca="false">T31+S31+R31</f>
        <v>4230.75</v>
      </c>
      <c r="V31" s="232" t="n">
        <f aca="false">U31+Q31</f>
        <v>18075.1</v>
      </c>
    </row>
    <row r="32" s="238" customFormat="true" ht="15" hidden="false" customHeight="true" outlineLevel="0" collapsed="false">
      <c r="A32" s="291"/>
      <c r="B32" s="241" t="s">
        <v>49</v>
      </c>
      <c r="C32" s="290" t="s">
        <v>28</v>
      </c>
      <c r="D32" s="231" t="n">
        <v>1813</v>
      </c>
      <c r="E32" s="231"/>
      <c r="F32" s="231" t="n">
        <v>683.38</v>
      </c>
      <c r="G32" s="302" t="n">
        <f aca="false">SUM(D32:F32)</f>
        <v>2496.38</v>
      </c>
      <c r="H32" s="231"/>
      <c r="I32" s="232" t="n">
        <v>667.52</v>
      </c>
      <c r="J32" s="231" t="n">
        <f aca="false">J28</f>
        <v>324.94</v>
      </c>
      <c r="K32" s="25" t="n">
        <f aca="false">SUM(H32:J32)</f>
        <v>992.46</v>
      </c>
      <c r="L32" s="118" t="n">
        <f aca="false">G32+K32</f>
        <v>3488.84</v>
      </c>
      <c r="M32" s="241"/>
      <c r="N32" s="231" t="n">
        <v>341.69</v>
      </c>
      <c r="O32" s="241" t="n">
        <v>184041</v>
      </c>
      <c r="P32" s="231" t="n">
        <f aca="false">SUM(N32:O32)</f>
        <v>184382.69</v>
      </c>
      <c r="Q32" s="232" t="n">
        <f aca="false">P32+L32</f>
        <v>187871.53</v>
      </c>
      <c r="R32" s="241"/>
      <c r="S32" s="241"/>
      <c r="T32" s="231" t="n">
        <f aca="false">T21+T27</f>
        <v>1492.19</v>
      </c>
      <c r="U32" s="231" t="n">
        <f aca="false">T32+S32+R32</f>
        <v>1492.19</v>
      </c>
      <c r="V32" s="232" t="n">
        <f aca="false">U32+Q32</f>
        <v>189363.72</v>
      </c>
    </row>
    <row r="33" s="238" customFormat="true" ht="15" hidden="false" customHeight="true" outlineLevel="0" collapsed="false">
      <c r="A33" s="291"/>
      <c r="B33" s="241" t="s">
        <v>50</v>
      </c>
      <c r="C33" s="290" t="s">
        <v>28</v>
      </c>
      <c r="D33" s="231" t="n">
        <f aca="false">SUM(D31:D32)</f>
        <v>3027.29</v>
      </c>
      <c r="E33" s="231" t="n">
        <f aca="false">SUM(E29:E32)</f>
        <v>1057.97</v>
      </c>
      <c r="F33" s="231" t="n">
        <f aca="false">SUM(F31:F32)</f>
        <v>1900.31</v>
      </c>
      <c r="G33" s="302" t="n">
        <f aca="false">SUM(D33:F33)</f>
        <v>5985.57</v>
      </c>
      <c r="H33" s="231"/>
      <c r="I33" s="231" t="n">
        <f aca="false">SUM(I29:I32)</f>
        <v>2758.64</v>
      </c>
      <c r="J33" s="231" t="n">
        <f aca="false">SUM(J29:J32)</f>
        <v>2040.7</v>
      </c>
      <c r="K33" s="25" t="n">
        <f aca="false">SUM(H33:J33)</f>
        <v>4799.34</v>
      </c>
      <c r="L33" s="118" t="n">
        <f aca="false">SUM(L31:L32)</f>
        <v>12569.67</v>
      </c>
      <c r="M33" s="231" t="n">
        <f aca="false">SUM(M31:M32)</f>
        <v>1652.81</v>
      </c>
      <c r="N33" s="231" t="n">
        <v>1805.28</v>
      </c>
      <c r="O33" s="231" t="n">
        <f aca="false">SUM(O31:O32)</f>
        <v>185688.12</v>
      </c>
      <c r="P33" s="231" t="n">
        <f aca="false">SUM(M33:O33)</f>
        <v>189146.21</v>
      </c>
      <c r="Q33" s="232" t="n">
        <f aca="false">SUM(Q31:Q32)</f>
        <v>201715.88</v>
      </c>
      <c r="R33" s="231" t="n">
        <f aca="false">R32+R31+R30+R29</f>
        <v>1522.05</v>
      </c>
      <c r="S33" s="231" t="n">
        <f aca="false">S32+S31+S30+S29</f>
        <v>1396.02</v>
      </c>
      <c r="T33" s="231" t="n">
        <f aca="false">T32+T31+T30+T29</f>
        <v>3012</v>
      </c>
      <c r="U33" s="231" t="n">
        <f aca="false">T33+S33+R33</f>
        <v>5930.07</v>
      </c>
      <c r="V33" s="232" t="n">
        <f aca="false">U33+Q33</f>
        <v>207645.95</v>
      </c>
    </row>
    <row r="41" customFormat="false" ht="16.5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1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V15"/>
    <mergeCell ref="A16:V16"/>
    <mergeCell ref="A18:V18"/>
    <mergeCell ref="A19:A20"/>
    <mergeCell ref="B19:B20"/>
    <mergeCell ref="A23:V23"/>
    <mergeCell ref="A24:V24"/>
    <mergeCell ref="A26:V2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33" activeCellId="0" sqref="B33"/>
    </sheetView>
  </sheetViews>
  <sheetFormatPr defaultColWidth="8.96875" defaultRowHeight="12.8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41.25"/>
    <col collapsed="false" customWidth="true" hidden="false" outlineLevel="0" max="3" min="3" style="0" width="5.63"/>
    <col collapsed="false" customWidth="true" hidden="false" outlineLevel="0" max="4" min="4" style="0" width="9.76"/>
    <col collapsed="false" customWidth="true" hidden="false" outlineLevel="0" max="5" min="5" style="0" width="7.49"/>
    <col collapsed="false" customWidth="true" hidden="false" outlineLevel="0" max="6" min="6" style="0" width="9.1"/>
    <col collapsed="false" customWidth="true" hidden="false" outlineLevel="0" max="7" min="7" style="0" width="8.36"/>
    <col collapsed="false" customWidth="true" hidden="false" outlineLevel="0" max="8" min="8" style="0" width="8.89"/>
    <col collapsed="false" customWidth="true" hidden="false" outlineLevel="0" max="9" min="9" style="0" width="9.98"/>
    <col collapsed="false" customWidth="true" hidden="false" outlineLevel="0" max="10" min="10" style="0" width="9.54"/>
    <col collapsed="false" customWidth="true" hidden="false" outlineLevel="0" max="11" min="11" style="0" width="8.75"/>
    <col collapsed="false" customWidth="true" hidden="false" outlineLevel="0" max="12" min="12" style="0" width="9.24"/>
    <col collapsed="false" customWidth="true" hidden="false" outlineLevel="0" max="13" min="13" style="0" width="7.12"/>
    <col collapsed="false" customWidth="true" hidden="false" outlineLevel="0" max="14" min="14" style="0" width="9.1"/>
    <col collapsed="false" customWidth="true" hidden="false" outlineLevel="0" max="15" min="15" style="0" width="8.36"/>
    <col collapsed="false" customWidth="true" hidden="false" outlineLevel="0" max="16" min="16" style="0" width="9.62"/>
    <col collapsed="false" customWidth="true" hidden="false" outlineLevel="0" max="18" min="18" style="0" width="9.33"/>
    <col collapsed="false" customWidth="true" hidden="false" outlineLevel="0" max="19" min="19" style="0" width="10.41"/>
    <col collapsed="false" customWidth="true" hidden="false" outlineLevel="0" max="20" min="20" style="0" width="10.63"/>
    <col collapsed="false" customWidth="true" hidden="false" outlineLevel="0" max="21" min="21" style="309" width="9.99"/>
    <col collapsed="false" customWidth="true" hidden="false" outlineLevel="0" max="22" min="22" style="309" width="11.98"/>
  </cols>
  <sheetData>
    <row r="1" customFormat="false" ht="20.25" hidden="false" customHeight="true" outlineLevel="0" collapsed="false">
      <c r="A1" s="1" t="s">
        <v>9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8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45" hidden="false" customHeight="true" outlineLevel="0" collapsed="false">
      <c r="A3" s="2"/>
      <c r="B3" s="2"/>
      <c r="C3" s="2"/>
      <c r="D3" s="4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310" t="s">
        <v>22</v>
      </c>
      <c r="V3" s="310" t="s">
        <v>23</v>
      </c>
    </row>
    <row r="4" customFormat="false" ht="16.5" hidden="false" customHeight="true" outlineLevel="0" collapsed="false">
      <c r="A4" s="245" t="s">
        <v>24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45"/>
      <c r="U4" s="245"/>
      <c r="V4" s="245"/>
    </row>
    <row r="5" customFormat="false" ht="14.25" hidden="false" customHeight="true" outlineLevel="0" collapsed="false">
      <c r="A5" s="296" t="s">
        <v>25</v>
      </c>
      <c r="B5" s="296"/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</row>
    <row r="6" customFormat="false" ht="15" hidden="false" customHeight="true" outlineLevel="0" collapsed="false">
      <c r="A6" s="115" t="n">
        <v>1</v>
      </c>
      <c r="B6" s="311" t="s">
        <v>98</v>
      </c>
      <c r="C6" s="117" t="s">
        <v>33</v>
      </c>
      <c r="D6" s="228"/>
      <c r="E6" s="312"/>
      <c r="F6" s="116"/>
      <c r="G6" s="313"/>
      <c r="H6" s="312"/>
      <c r="I6" s="312" t="n">
        <v>2</v>
      </c>
      <c r="J6" s="312"/>
      <c r="K6" s="314" t="n">
        <v>2</v>
      </c>
      <c r="L6" s="315" t="n">
        <v>2</v>
      </c>
      <c r="M6" s="312"/>
      <c r="N6" s="312"/>
      <c r="O6" s="312"/>
      <c r="P6" s="316"/>
      <c r="Q6" s="316" t="n">
        <f aca="false">SUM(L6:P6)</f>
        <v>2</v>
      </c>
      <c r="R6" s="312" t="n">
        <v>1.15</v>
      </c>
      <c r="S6" s="312" t="n">
        <v>2</v>
      </c>
      <c r="T6" s="312"/>
      <c r="U6" s="236" t="n">
        <f aca="false">T6+S6+R6</f>
        <v>3.15</v>
      </c>
      <c r="V6" s="236" t="n">
        <f aca="false">U6+Q6</f>
        <v>5.15</v>
      </c>
    </row>
    <row r="7" customFormat="false" ht="15" hidden="false" customHeight="true" outlineLevel="0" collapsed="false">
      <c r="A7" s="115"/>
      <c r="B7" s="311"/>
      <c r="C7" s="117" t="s">
        <v>28</v>
      </c>
      <c r="D7" s="228"/>
      <c r="E7" s="312"/>
      <c r="F7" s="116"/>
      <c r="G7" s="302"/>
      <c r="H7" s="312"/>
      <c r="I7" s="312" t="n">
        <v>496.68</v>
      </c>
      <c r="J7" s="312"/>
      <c r="K7" s="314" t="n">
        <v>496.68</v>
      </c>
      <c r="L7" s="317" t="n">
        <v>496.68</v>
      </c>
      <c r="M7" s="312"/>
      <c r="N7" s="312"/>
      <c r="O7" s="312"/>
      <c r="P7" s="236"/>
      <c r="Q7" s="285" t="n">
        <f aca="false">SUM(L7:P7)</f>
        <v>496.68</v>
      </c>
      <c r="R7" s="312" t="n">
        <v>474.7</v>
      </c>
      <c r="S7" s="312" t="n">
        <v>385.68</v>
      </c>
      <c r="T7" s="312"/>
      <c r="U7" s="236" t="n">
        <f aca="false">T7+S7+R7</f>
        <v>860.38</v>
      </c>
      <c r="V7" s="236" t="n">
        <f aca="false">U7+Q7</f>
        <v>1357.06</v>
      </c>
    </row>
    <row r="8" customFormat="false" ht="15" hidden="false" customHeight="true" outlineLevel="0" collapsed="false">
      <c r="A8" s="115"/>
      <c r="B8" s="311"/>
      <c r="C8" s="117" t="s">
        <v>29</v>
      </c>
      <c r="D8" s="228"/>
      <c r="E8" s="312"/>
      <c r="F8" s="116"/>
      <c r="G8" s="302"/>
      <c r="H8" s="312"/>
      <c r="I8" s="312" t="n">
        <v>145.08</v>
      </c>
      <c r="J8" s="312"/>
      <c r="K8" s="314" t="n">
        <v>145.08</v>
      </c>
      <c r="L8" s="317" t="n">
        <v>145.08</v>
      </c>
      <c r="M8" s="312"/>
      <c r="N8" s="312"/>
      <c r="O8" s="312"/>
      <c r="P8" s="236"/>
      <c r="Q8" s="285" t="n">
        <f aca="false">SUM(L8:P8)</f>
        <v>145.08</v>
      </c>
      <c r="R8" s="312" t="n">
        <v>98.24</v>
      </c>
      <c r="S8" s="312" t="n">
        <v>170.84</v>
      </c>
      <c r="T8" s="312"/>
      <c r="U8" s="236" t="n">
        <f aca="false">T8+S8+R8</f>
        <v>269.08</v>
      </c>
      <c r="V8" s="236" t="n">
        <f aca="false">U8+Q8</f>
        <v>414.16</v>
      </c>
    </row>
    <row r="9" customFormat="false" ht="15" hidden="false" customHeight="true" outlineLevel="0" collapsed="false">
      <c r="A9" s="115" t="n">
        <v>2</v>
      </c>
      <c r="B9" s="116" t="s">
        <v>99</v>
      </c>
      <c r="C9" s="117" t="s">
        <v>27</v>
      </c>
      <c r="D9" s="95"/>
      <c r="E9" s="116"/>
      <c r="F9" s="116"/>
      <c r="G9" s="312"/>
      <c r="H9" s="312"/>
      <c r="I9" s="312"/>
      <c r="J9" s="312"/>
      <c r="K9" s="318"/>
      <c r="L9" s="318"/>
      <c r="M9" s="312"/>
      <c r="N9" s="312"/>
      <c r="O9" s="312"/>
      <c r="P9" s="236"/>
      <c r="Q9" s="319"/>
      <c r="R9" s="312" t="n">
        <v>2</v>
      </c>
      <c r="S9" s="312"/>
      <c r="T9" s="312"/>
      <c r="U9" s="236" t="n">
        <f aca="false">T9+S9+R9</f>
        <v>2</v>
      </c>
      <c r="V9" s="236" t="n">
        <f aca="false">U9+Q9</f>
        <v>2</v>
      </c>
    </row>
    <row r="10" customFormat="false" ht="15" hidden="false" customHeight="true" outlineLevel="0" collapsed="false">
      <c r="A10" s="115"/>
      <c r="B10" s="116"/>
      <c r="C10" s="117" t="s">
        <v>28</v>
      </c>
      <c r="D10" s="95"/>
      <c r="E10" s="320"/>
      <c r="F10" s="320"/>
      <c r="G10" s="284"/>
      <c r="H10" s="312"/>
      <c r="I10" s="312"/>
      <c r="J10" s="312"/>
      <c r="K10" s="314"/>
      <c r="L10" s="317"/>
      <c r="M10" s="312"/>
      <c r="N10" s="312"/>
      <c r="O10" s="312"/>
      <c r="P10" s="236"/>
      <c r="Q10" s="285"/>
      <c r="R10" s="312" t="n">
        <v>164.98</v>
      </c>
      <c r="S10" s="312"/>
      <c r="T10" s="312"/>
      <c r="U10" s="236" t="n">
        <f aca="false">T10+S10+R10</f>
        <v>164.98</v>
      </c>
      <c r="V10" s="236" t="n">
        <f aca="false">U10+Q10</f>
        <v>164.98</v>
      </c>
    </row>
    <row r="11" customFormat="false" ht="15" hidden="false" customHeight="true" outlineLevel="0" collapsed="false">
      <c r="A11" s="115"/>
      <c r="B11" s="116"/>
      <c r="C11" s="117" t="s">
        <v>29</v>
      </c>
      <c r="D11" s="95"/>
      <c r="E11" s="320"/>
      <c r="F11" s="320"/>
      <c r="G11" s="284"/>
      <c r="H11" s="312"/>
      <c r="I11" s="312"/>
      <c r="J11" s="312"/>
      <c r="K11" s="314"/>
      <c r="L11" s="317"/>
      <c r="M11" s="312"/>
      <c r="N11" s="312"/>
      <c r="O11" s="312"/>
      <c r="P11" s="236"/>
      <c r="Q11" s="285"/>
      <c r="R11" s="312" t="n">
        <v>204.44</v>
      </c>
      <c r="S11" s="312"/>
      <c r="T11" s="312"/>
      <c r="U11" s="236" t="n">
        <f aca="false">T11+S11+R11</f>
        <v>204.44</v>
      </c>
      <c r="V11" s="236" t="n">
        <f aca="false">U11+Q11</f>
        <v>204.44</v>
      </c>
    </row>
    <row r="12" customFormat="false" ht="15" hidden="false" customHeight="true" outlineLevel="0" collapsed="false">
      <c r="A12" s="115" t="n">
        <v>3</v>
      </c>
      <c r="B12" s="250" t="s">
        <v>26</v>
      </c>
      <c r="C12" s="117" t="s">
        <v>27</v>
      </c>
      <c r="D12" s="95"/>
      <c r="E12" s="320"/>
      <c r="F12" s="320"/>
      <c r="G12" s="284"/>
      <c r="H12" s="312"/>
      <c r="I12" s="312"/>
      <c r="J12" s="312"/>
      <c r="K12" s="318"/>
      <c r="L12" s="318"/>
      <c r="M12" s="312"/>
      <c r="N12" s="312"/>
      <c r="O12" s="312"/>
      <c r="P12" s="236"/>
      <c r="Q12" s="319"/>
      <c r="R12" s="312" t="n">
        <v>5</v>
      </c>
      <c r="S12" s="312" t="n">
        <v>1</v>
      </c>
      <c r="T12" s="312" t="n">
        <v>1</v>
      </c>
      <c r="U12" s="236" t="n">
        <f aca="false">T12+S12+R12</f>
        <v>7</v>
      </c>
      <c r="V12" s="236" t="n">
        <f aca="false">U12+Q12</f>
        <v>7</v>
      </c>
    </row>
    <row r="13" customFormat="false" ht="15" hidden="false" customHeight="true" outlineLevel="0" collapsed="false">
      <c r="A13" s="115"/>
      <c r="B13" s="250"/>
      <c r="C13" s="117" t="s">
        <v>28</v>
      </c>
      <c r="D13" s="95"/>
      <c r="E13" s="320"/>
      <c r="F13" s="320"/>
      <c r="G13" s="284"/>
      <c r="H13" s="312"/>
      <c r="I13" s="312"/>
      <c r="J13" s="312"/>
      <c r="K13" s="314"/>
      <c r="L13" s="317"/>
      <c r="M13" s="312"/>
      <c r="N13" s="312"/>
      <c r="O13" s="312"/>
      <c r="P13" s="236"/>
      <c r="Q13" s="285"/>
      <c r="R13" s="312" t="n">
        <v>39.85</v>
      </c>
      <c r="S13" s="312" t="n">
        <v>7.97</v>
      </c>
      <c r="T13" s="312" t="n">
        <v>7.97</v>
      </c>
      <c r="U13" s="236" t="n">
        <f aca="false">T13+S13+R13</f>
        <v>55.79</v>
      </c>
      <c r="V13" s="236" t="n">
        <f aca="false">U13+Q13</f>
        <v>55.79</v>
      </c>
    </row>
    <row r="14" customFormat="false" ht="15" hidden="false" customHeight="true" outlineLevel="0" collapsed="false">
      <c r="A14" s="115"/>
      <c r="B14" s="250"/>
      <c r="C14" s="117" t="s">
        <v>29</v>
      </c>
      <c r="D14" s="95"/>
      <c r="E14" s="320"/>
      <c r="F14" s="320"/>
      <c r="G14" s="284"/>
      <c r="H14" s="312"/>
      <c r="I14" s="312"/>
      <c r="J14" s="312"/>
      <c r="K14" s="314"/>
      <c r="L14" s="317"/>
      <c r="M14" s="312"/>
      <c r="N14" s="312"/>
      <c r="O14" s="312"/>
      <c r="P14" s="236"/>
      <c r="Q14" s="285"/>
      <c r="R14" s="312" t="n">
        <v>42.1</v>
      </c>
      <c r="S14" s="312" t="n">
        <v>8.42</v>
      </c>
      <c r="T14" s="312" t="n">
        <v>8.42</v>
      </c>
      <c r="U14" s="236" t="n">
        <f aca="false">T14+S14+R14</f>
        <v>58.94</v>
      </c>
      <c r="V14" s="236" t="n">
        <f aca="false">U14+Q14</f>
        <v>58.94</v>
      </c>
    </row>
    <row r="15" customFormat="false" ht="15" hidden="false" customHeight="true" outlineLevel="0" collapsed="false">
      <c r="A15" s="115" t="n">
        <v>4</v>
      </c>
      <c r="B15" s="250" t="s">
        <v>92</v>
      </c>
      <c r="C15" s="117" t="s">
        <v>27</v>
      </c>
      <c r="D15" s="95"/>
      <c r="E15" s="320"/>
      <c r="F15" s="320"/>
      <c r="G15" s="284"/>
      <c r="H15" s="312"/>
      <c r="I15" s="312"/>
      <c r="J15" s="312"/>
      <c r="K15" s="314"/>
      <c r="L15" s="317"/>
      <c r="M15" s="312"/>
      <c r="N15" s="312"/>
      <c r="O15" s="312" t="n">
        <v>1</v>
      </c>
      <c r="P15" s="321" t="n">
        <f aca="false">SUM(O15)</f>
        <v>1</v>
      </c>
      <c r="Q15" s="321" t="n">
        <f aca="false">SUM(P15)</f>
        <v>1</v>
      </c>
      <c r="R15" s="312"/>
      <c r="S15" s="312"/>
      <c r="T15" s="312"/>
      <c r="U15" s="236"/>
      <c r="V15" s="236" t="n">
        <f aca="false">U15+Q15</f>
        <v>1</v>
      </c>
    </row>
    <row r="16" customFormat="false" ht="15" hidden="false" customHeight="true" outlineLevel="0" collapsed="false">
      <c r="A16" s="115"/>
      <c r="B16" s="250"/>
      <c r="C16" s="117" t="s">
        <v>28</v>
      </c>
      <c r="D16" s="95"/>
      <c r="E16" s="320"/>
      <c r="F16" s="320"/>
      <c r="G16" s="284"/>
      <c r="H16" s="312"/>
      <c r="I16" s="312"/>
      <c r="J16" s="312"/>
      <c r="K16" s="314"/>
      <c r="L16" s="317"/>
      <c r="M16" s="312"/>
      <c r="N16" s="312"/>
      <c r="O16" s="312" t="n">
        <v>27.63</v>
      </c>
      <c r="P16" s="236" t="n">
        <f aca="false">SUM(O16)</f>
        <v>27.63</v>
      </c>
      <c r="Q16" s="285" t="n">
        <f aca="false">SUM(P16)</f>
        <v>27.63</v>
      </c>
      <c r="R16" s="312"/>
      <c r="S16" s="312"/>
      <c r="T16" s="312"/>
      <c r="U16" s="236"/>
      <c r="V16" s="236" t="n">
        <f aca="false">U16+Q16</f>
        <v>27.63</v>
      </c>
    </row>
    <row r="17" customFormat="false" ht="15" hidden="false" customHeight="true" outlineLevel="0" collapsed="false">
      <c r="A17" s="115"/>
      <c r="B17" s="250"/>
      <c r="C17" s="117" t="s">
        <v>29</v>
      </c>
      <c r="D17" s="95"/>
      <c r="E17" s="320"/>
      <c r="F17" s="320"/>
      <c r="G17" s="284"/>
      <c r="H17" s="312"/>
      <c r="I17" s="312"/>
      <c r="J17" s="312"/>
      <c r="K17" s="314"/>
      <c r="L17" s="317"/>
      <c r="M17" s="312"/>
      <c r="N17" s="312"/>
      <c r="O17" s="312" t="n">
        <v>30.41</v>
      </c>
      <c r="P17" s="236" t="n">
        <f aca="false">SUM(O17)</f>
        <v>30.41</v>
      </c>
      <c r="Q17" s="285" t="n">
        <f aca="false">SUM(P17)</f>
        <v>30.41</v>
      </c>
      <c r="R17" s="312"/>
      <c r="S17" s="312"/>
      <c r="T17" s="312"/>
      <c r="U17" s="236"/>
      <c r="V17" s="236" t="n">
        <f aca="false">U17+Q17</f>
        <v>30.41</v>
      </c>
    </row>
    <row r="18" customFormat="false" ht="18" hidden="false" customHeight="true" outlineLevel="0" collapsed="false">
      <c r="A18" s="115" t="n">
        <v>5</v>
      </c>
      <c r="B18" s="250" t="s">
        <v>100</v>
      </c>
      <c r="C18" s="117" t="s">
        <v>27</v>
      </c>
      <c r="D18" s="95"/>
      <c r="E18" s="320"/>
      <c r="F18" s="320"/>
      <c r="G18" s="284"/>
      <c r="H18" s="312"/>
      <c r="I18" s="312"/>
      <c r="J18" s="312"/>
      <c r="K18" s="314"/>
      <c r="L18" s="317"/>
      <c r="M18" s="312"/>
      <c r="N18" s="312"/>
      <c r="O18" s="312"/>
      <c r="P18" s="236"/>
      <c r="Q18" s="285"/>
      <c r="R18" s="312"/>
      <c r="S18" s="312" t="n">
        <v>1</v>
      </c>
      <c r="T18" s="312"/>
      <c r="U18" s="236" t="n">
        <f aca="false">T18+S18+R18</f>
        <v>1</v>
      </c>
      <c r="V18" s="236" t="n">
        <f aca="false">U18+Q18</f>
        <v>1</v>
      </c>
    </row>
    <row r="19" customFormat="false" ht="15" hidden="false" customHeight="true" outlineLevel="0" collapsed="false">
      <c r="A19" s="115"/>
      <c r="B19" s="250"/>
      <c r="C19" s="117" t="s">
        <v>28</v>
      </c>
      <c r="D19" s="95"/>
      <c r="E19" s="320"/>
      <c r="F19" s="320"/>
      <c r="G19" s="284"/>
      <c r="H19" s="312"/>
      <c r="I19" s="312"/>
      <c r="J19" s="312"/>
      <c r="K19" s="314"/>
      <c r="L19" s="317"/>
      <c r="M19" s="312"/>
      <c r="N19" s="312"/>
      <c r="O19" s="312"/>
      <c r="P19" s="236"/>
      <c r="Q19" s="285"/>
      <c r="R19" s="312"/>
      <c r="S19" s="312" t="n">
        <v>5.94</v>
      </c>
      <c r="T19" s="312"/>
      <c r="U19" s="236" t="n">
        <f aca="false">T19+S19+R19</f>
        <v>5.94</v>
      </c>
      <c r="V19" s="236" t="n">
        <f aca="false">U19+Q19</f>
        <v>5.94</v>
      </c>
    </row>
    <row r="20" customFormat="false" ht="15" hidden="false" customHeight="true" outlineLevel="0" collapsed="false">
      <c r="A20" s="115"/>
      <c r="B20" s="250"/>
      <c r="C20" s="117" t="s">
        <v>29</v>
      </c>
      <c r="D20" s="95"/>
      <c r="E20" s="320"/>
      <c r="F20" s="320"/>
      <c r="G20" s="284"/>
      <c r="H20" s="312"/>
      <c r="I20" s="312"/>
      <c r="J20" s="312"/>
      <c r="K20" s="314"/>
      <c r="L20" s="317"/>
      <c r="M20" s="322"/>
      <c r="N20" s="312"/>
      <c r="O20" s="312"/>
      <c r="P20" s="236"/>
      <c r="Q20" s="285"/>
      <c r="R20" s="312"/>
      <c r="S20" s="312" t="n">
        <v>43.01</v>
      </c>
      <c r="T20" s="312"/>
      <c r="U20" s="236" t="n">
        <f aca="false">T20+S20+R20</f>
        <v>43.01</v>
      </c>
      <c r="V20" s="236" t="n">
        <f aca="false">U20+Q20</f>
        <v>43.01</v>
      </c>
    </row>
    <row r="21" customFormat="false" ht="15" hidden="false" customHeight="true" outlineLevel="0" collapsed="false">
      <c r="A21" s="115"/>
      <c r="B21" s="250" t="s">
        <v>101</v>
      </c>
      <c r="C21" s="117" t="s">
        <v>28</v>
      </c>
      <c r="D21" s="95"/>
      <c r="E21" s="320"/>
      <c r="F21" s="320"/>
      <c r="G21" s="284"/>
      <c r="H21" s="312"/>
      <c r="I21" s="312"/>
      <c r="J21" s="312"/>
      <c r="K21" s="314"/>
      <c r="L21" s="317"/>
      <c r="M21" s="322"/>
      <c r="N21" s="312"/>
      <c r="O21" s="312"/>
      <c r="P21" s="236"/>
      <c r="Q21" s="285"/>
      <c r="R21" s="312" t="n">
        <v>329.86</v>
      </c>
      <c r="S21" s="312"/>
      <c r="T21" s="312"/>
      <c r="U21" s="236" t="n">
        <f aca="false">T21+S21+R21</f>
        <v>329.86</v>
      </c>
      <c r="V21" s="236" t="n">
        <f aca="false">U21+Q21</f>
        <v>329.86</v>
      </c>
    </row>
    <row r="22" customFormat="false" ht="16.5" hidden="false" customHeight="true" outlineLevel="0" collapsed="false">
      <c r="A22" s="295" t="s">
        <v>34</v>
      </c>
      <c r="B22" s="295"/>
      <c r="C22" s="295"/>
      <c r="D22" s="295"/>
      <c r="E22" s="295"/>
      <c r="F22" s="295"/>
      <c r="G22" s="295"/>
      <c r="H22" s="295"/>
      <c r="I22" s="295"/>
      <c r="J22" s="295"/>
      <c r="K22" s="295"/>
      <c r="L22" s="295"/>
      <c r="M22" s="295"/>
      <c r="N22" s="295"/>
      <c r="O22" s="295"/>
      <c r="P22" s="295"/>
      <c r="Q22" s="295"/>
      <c r="R22" s="295"/>
      <c r="S22" s="295"/>
      <c r="T22" s="295"/>
      <c r="U22" s="295"/>
      <c r="V22" s="295"/>
    </row>
    <row r="23" customFormat="false" ht="14.25" hidden="false" customHeight="true" outlineLevel="0" collapsed="false">
      <c r="A23" s="296" t="s">
        <v>25</v>
      </c>
      <c r="B23" s="296"/>
      <c r="C23" s="296"/>
      <c r="D23" s="296"/>
      <c r="E23" s="296"/>
      <c r="F23" s="296"/>
      <c r="G23" s="296"/>
      <c r="H23" s="296"/>
      <c r="I23" s="296"/>
      <c r="J23" s="296"/>
      <c r="K23" s="296"/>
      <c r="L23" s="296"/>
      <c r="M23" s="296"/>
      <c r="N23" s="296"/>
      <c r="O23" s="296"/>
      <c r="P23" s="296"/>
      <c r="Q23" s="296"/>
      <c r="R23" s="296"/>
      <c r="S23" s="296"/>
      <c r="T23" s="296"/>
      <c r="U23" s="296"/>
      <c r="V23" s="296"/>
    </row>
    <row r="24" customFormat="false" ht="15" hidden="false" customHeight="true" outlineLevel="0" collapsed="false">
      <c r="A24" s="297" t="n">
        <v>1</v>
      </c>
      <c r="B24" s="323" t="s">
        <v>102</v>
      </c>
      <c r="C24" s="323" t="s">
        <v>28</v>
      </c>
      <c r="D24" s="296"/>
      <c r="E24" s="296"/>
      <c r="F24" s="296"/>
      <c r="G24" s="296"/>
      <c r="H24" s="296"/>
      <c r="I24" s="323" t="n">
        <v>29.47</v>
      </c>
      <c r="J24" s="296"/>
      <c r="K24" s="296" t="n">
        <v>29.47</v>
      </c>
      <c r="L24" s="296" t="n">
        <f aca="false">SUM(K24)</f>
        <v>29.47</v>
      </c>
      <c r="M24" s="296"/>
      <c r="N24" s="296"/>
      <c r="O24" s="296"/>
      <c r="P24" s="296"/>
      <c r="Q24" s="296" t="n">
        <f aca="false">SUM(L24:P24)</f>
        <v>29.47</v>
      </c>
      <c r="R24" s="296"/>
      <c r="S24" s="296"/>
      <c r="T24" s="296"/>
      <c r="U24" s="324"/>
      <c r="V24" s="325" t="n">
        <f aca="false">U24+Q24</f>
        <v>29.47</v>
      </c>
    </row>
    <row r="25" customFormat="false" ht="14.25" hidden="false" customHeight="true" outlineLevel="0" collapsed="false">
      <c r="A25" s="286" t="s">
        <v>36</v>
      </c>
      <c r="B25" s="286"/>
      <c r="C25" s="286"/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286"/>
      <c r="P25" s="286"/>
      <c r="Q25" s="286"/>
      <c r="R25" s="286"/>
      <c r="S25" s="286"/>
      <c r="T25" s="286"/>
      <c r="U25" s="286"/>
      <c r="V25" s="286"/>
    </row>
    <row r="26" customFormat="false" ht="15" hidden="false" customHeight="true" outlineLevel="0" collapsed="false">
      <c r="A26" s="326" t="n">
        <v>1</v>
      </c>
      <c r="B26" s="299" t="s">
        <v>37</v>
      </c>
      <c r="C26" s="300" t="s">
        <v>28</v>
      </c>
      <c r="D26" s="276"/>
      <c r="E26" s="276"/>
      <c r="F26" s="219" t="n">
        <v>381.4</v>
      </c>
      <c r="G26" s="327" t="n">
        <v>381.4</v>
      </c>
      <c r="H26" s="328"/>
      <c r="I26" s="328" t="n">
        <v>190.7</v>
      </c>
      <c r="J26" s="328"/>
      <c r="K26" s="314" t="n">
        <v>190.7</v>
      </c>
      <c r="L26" s="317" t="n">
        <f aca="false">SUM(G26:K26)</f>
        <v>762.8</v>
      </c>
      <c r="M26" s="328"/>
      <c r="N26" s="329" t="n">
        <v>190.7</v>
      </c>
      <c r="O26" s="328"/>
      <c r="P26" s="236" t="n">
        <f aca="false">SUM(N26:O26)</f>
        <v>190.7</v>
      </c>
      <c r="Q26" s="285" t="n">
        <f aca="false">P26+L26</f>
        <v>953.5</v>
      </c>
      <c r="R26" s="328"/>
      <c r="S26" s="329"/>
      <c r="T26" s="328" t="n">
        <v>190.7</v>
      </c>
      <c r="U26" s="236" t="n">
        <f aca="false">T26+S26+R26</f>
        <v>190.7</v>
      </c>
      <c r="V26" s="236" t="n">
        <f aca="false">U26+Q26</f>
        <v>1144.2</v>
      </c>
    </row>
    <row r="27" customFormat="false" ht="15.75" hidden="false" customHeight="true" outlineLevel="0" collapsed="false">
      <c r="A27" s="304" t="n">
        <v>2</v>
      </c>
      <c r="B27" s="292" t="s">
        <v>96</v>
      </c>
      <c r="C27" s="330" t="s">
        <v>28</v>
      </c>
      <c r="D27" s="276"/>
      <c r="E27" s="305"/>
      <c r="F27" s="223"/>
      <c r="G27" s="257"/>
      <c r="H27" s="219"/>
      <c r="I27" s="219"/>
      <c r="J27" s="219"/>
      <c r="K27" s="257"/>
      <c r="L27" s="258"/>
      <c r="M27" s="219"/>
      <c r="N27" s="219"/>
      <c r="O27" s="219"/>
      <c r="P27" s="331"/>
      <c r="Q27" s="332"/>
      <c r="R27" s="219"/>
      <c r="S27" s="219" t="n">
        <v>196229.39</v>
      </c>
      <c r="T27" s="276" t="n">
        <v>55243</v>
      </c>
      <c r="U27" s="231" t="n">
        <f aca="false">T27+S27+R27</f>
        <v>251472.39</v>
      </c>
      <c r="V27" s="231" t="n">
        <f aca="false">U27+Q27</f>
        <v>251472.39</v>
      </c>
    </row>
    <row r="28" customFormat="false" ht="33.25" hidden="false" customHeight="true" outlineLevel="0" collapsed="false">
      <c r="A28" s="304" t="n">
        <v>3</v>
      </c>
      <c r="B28" s="60" t="s">
        <v>38</v>
      </c>
      <c r="C28" s="330" t="s">
        <v>28</v>
      </c>
      <c r="D28" s="276"/>
      <c r="E28" s="305"/>
      <c r="F28" s="223"/>
      <c r="G28" s="257"/>
      <c r="H28" s="219"/>
      <c r="I28" s="219"/>
      <c r="J28" s="219"/>
      <c r="K28" s="257"/>
      <c r="L28" s="258"/>
      <c r="M28" s="219"/>
      <c r="N28" s="219"/>
      <c r="O28" s="219"/>
      <c r="P28" s="331"/>
      <c r="Q28" s="332"/>
      <c r="R28" s="219"/>
      <c r="S28" s="219"/>
      <c r="T28" s="276" t="n">
        <v>1193</v>
      </c>
      <c r="U28" s="231" t="n">
        <f aca="false">T28</f>
        <v>1193</v>
      </c>
      <c r="V28" s="231" t="n">
        <f aca="false">U28</f>
        <v>1193</v>
      </c>
    </row>
    <row r="29" customFormat="false" ht="16.5" hidden="false" customHeight="true" outlineLevel="0" collapsed="false">
      <c r="A29" s="277" t="s">
        <v>66</v>
      </c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  <c r="O29" s="277"/>
      <c r="P29" s="277"/>
      <c r="Q29" s="277"/>
      <c r="R29" s="277"/>
      <c r="S29" s="277"/>
      <c r="T29" s="277"/>
      <c r="U29" s="277"/>
      <c r="V29" s="277"/>
    </row>
    <row r="30" customFormat="false" ht="14.25" hidden="false" customHeight="true" outlineLevel="0" collapsed="false">
      <c r="A30" s="296" t="s">
        <v>25</v>
      </c>
      <c r="B30" s="296"/>
      <c r="C30" s="296"/>
      <c r="D30" s="296"/>
      <c r="E30" s="296"/>
      <c r="F30" s="296"/>
      <c r="G30" s="296"/>
      <c r="H30" s="296"/>
      <c r="I30" s="296"/>
      <c r="J30" s="296"/>
      <c r="K30" s="296"/>
      <c r="L30" s="296"/>
      <c r="M30" s="296"/>
      <c r="N30" s="296"/>
      <c r="O30" s="296"/>
      <c r="P30" s="296"/>
      <c r="Q30" s="296"/>
      <c r="R30" s="296"/>
      <c r="S30" s="296"/>
      <c r="T30" s="296"/>
      <c r="U30" s="296"/>
      <c r="V30" s="296"/>
    </row>
    <row r="31" customFormat="false" ht="15" hidden="false" customHeight="true" outlineLevel="0" collapsed="false">
      <c r="A31" s="282" t="n">
        <v>1</v>
      </c>
      <c r="B31" s="292" t="s">
        <v>42</v>
      </c>
      <c r="C31" s="117" t="s">
        <v>28</v>
      </c>
      <c r="D31" s="95" t="n">
        <v>742.27</v>
      </c>
      <c r="E31" s="95" t="n">
        <v>646.72</v>
      </c>
      <c r="F31" s="95" t="n">
        <v>743.88</v>
      </c>
      <c r="G31" s="327" t="n">
        <f aca="false">SUM(D31:F31)</f>
        <v>2132.87</v>
      </c>
      <c r="H31" s="333" t="n">
        <v>1091</v>
      </c>
      <c r="I31" s="334" t="n">
        <v>1278.26</v>
      </c>
      <c r="J31" s="333" t="n">
        <v>1048.82</v>
      </c>
      <c r="K31" s="314" t="n">
        <f aca="false">SUM(H31:J31)</f>
        <v>3418.08</v>
      </c>
      <c r="L31" s="317" t="n">
        <f aca="false">G31+K31</f>
        <v>5550.95</v>
      </c>
      <c r="M31" s="333" t="n">
        <v>959.92</v>
      </c>
      <c r="N31" s="335" t="n">
        <v>894.67</v>
      </c>
      <c r="O31" s="335" t="n">
        <v>1006.85</v>
      </c>
      <c r="P31" s="236" t="n">
        <f aca="false">SUM(M31:O31)</f>
        <v>2861.44</v>
      </c>
      <c r="Q31" s="285" t="n">
        <f aca="false">P31+L31</f>
        <v>8412.39</v>
      </c>
      <c r="R31" s="335" t="n">
        <v>921.35</v>
      </c>
      <c r="S31" s="335" t="n">
        <v>854.26</v>
      </c>
      <c r="T31" s="335" t="n">
        <v>813.29</v>
      </c>
      <c r="U31" s="236" t="n">
        <f aca="false">T31+S31+R31</f>
        <v>2588.9</v>
      </c>
      <c r="V31" s="236" t="n">
        <f aca="false">U31+Q31</f>
        <v>11001.29</v>
      </c>
    </row>
    <row r="32" customFormat="false" ht="15" hidden="false" customHeight="true" outlineLevel="0" collapsed="false">
      <c r="A32" s="115" t="n">
        <v>2</v>
      </c>
      <c r="B32" s="292" t="s">
        <v>103</v>
      </c>
      <c r="C32" s="117" t="s">
        <v>28</v>
      </c>
      <c r="D32" s="95"/>
      <c r="E32" s="95"/>
      <c r="F32" s="95"/>
      <c r="G32" s="327"/>
      <c r="H32" s="333"/>
      <c r="I32" s="334" t="n">
        <v>84.4</v>
      </c>
      <c r="J32" s="333"/>
      <c r="K32" s="314" t="n">
        <f aca="false">SUM(H32:J32)</f>
        <v>84.4</v>
      </c>
      <c r="L32" s="317" t="n">
        <f aca="false">G32+K32</f>
        <v>84.4</v>
      </c>
      <c r="M32" s="333"/>
      <c r="N32" s="335" t="n">
        <v>136.3</v>
      </c>
      <c r="O32" s="335"/>
      <c r="P32" s="236" t="n">
        <f aca="false">SUM(M32:O32)</f>
        <v>136.3</v>
      </c>
      <c r="Q32" s="285" t="n">
        <f aca="false">P32+L32</f>
        <v>220.7</v>
      </c>
      <c r="R32" s="335"/>
      <c r="S32" s="335"/>
      <c r="T32" s="335"/>
      <c r="U32" s="236"/>
      <c r="V32" s="236"/>
    </row>
    <row r="33" customFormat="false" ht="15" hidden="false" customHeight="true" outlineLevel="0" collapsed="false">
      <c r="A33" s="115" t="n">
        <v>3</v>
      </c>
      <c r="B33" s="250" t="s">
        <v>104</v>
      </c>
      <c r="C33" s="330" t="s">
        <v>28</v>
      </c>
      <c r="D33" s="95"/>
      <c r="E33" s="95"/>
      <c r="F33" s="95"/>
      <c r="G33" s="25"/>
      <c r="H33" s="95"/>
      <c r="I33" s="228"/>
      <c r="J33" s="95"/>
      <c r="K33" s="284"/>
      <c r="L33" s="284"/>
      <c r="M33" s="95"/>
      <c r="N33" s="247"/>
      <c r="O33" s="247"/>
      <c r="P33" s="231"/>
      <c r="Q33" s="231"/>
      <c r="R33" s="95"/>
      <c r="S33" s="247"/>
      <c r="T33" s="247"/>
      <c r="U33" s="236"/>
      <c r="V33" s="236"/>
    </row>
    <row r="34" customFormat="false" ht="14.25" hidden="false" customHeight="true" outlineLevel="0" collapsed="false">
      <c r="A34" s="286" t="s">
        <v>36</v>
      </c>
      <c r="B34" s="286"/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6"/>
      <c r="P34" s="286"/>
      <c r="Q34" s="286"/>
      <c r="R34" s="286"/>
      <c r="S34" s="286"/>
      <c r="T34" s="286"/>
      <c r="U34" s="286"/>
      <c r="V34" s="286"/>
    </row>
    <row r="35" customFormat="false" ht="24.1" hidden="false" customHeight="true" outlineLevel="0" collapsed="false">
      <c r="A35" s="115" t="n">
        <v>1</v>
      </c>
      <c r="B35" s="287" t="s">
        <v>68</v>
      </c>
      <c r="C35" s="117" t="s">
        <v>28</v>
      </c>
      <c r="D35" s="95" t="n">
        <v>413</v>
      </c>
      <c r="E35" s="95"/>
      <c r="F35" s="95"/>
      <c r="G35" s="302" t="n">
        <f aca="false">SUM(D35:F35)</f>
        <v>413</v>
      </c>
      <c r="H35" s="95"/>
      <c r="I35" s="228"/>
      <c r="J35" s="95"/>
      <c r="K35" s="314"/>
      <c r="L35" s="317" t="n">
        <f aca="false">SUM(G35:K35)</f>
        <v>413</v>
      </c>
      <c r="M35" s="95"/>
      <c r="N35" s="247"/>
      <c r="O35" s="247"/>
      <c r="P35" s="236" t="n">
        <f aca="false">SUM(L35:O35)</f>
        <v>413</v>
      </c>
      <c r="Q35" s="285" t="n">
        <f aca="false">SUM(P35)</f>
        <v>413</v>
      </c>
      <c r="R35" s="247"/>
      <c r="S35" s="247"/>
      <c r="T35" s="247"/>
      <c r="U35" s="236"/>
      <c r="V35" s="236" t="n">
        <f aca="false">U35+Q35</f>
        <v>413</v>
      </c>
    </row>
    <row r="36" customFormat="false" ht="16.05" hidden="false" customHeight="true" outlineLevel="0" collapsed="false">
      <c r="A36" s="282" t="n">
        <v>2</v>
      </c>
      <c r="B36" s="287" t="s">
        <v>44</v>
      </c>
      <c r="C36" s="117" t="s">
        <v>28</v>
      </c>
      <c r="D36" s="95"/>
      <c r="E36" s="95"/>
      <c r="F36" s="95"/>
      <c r="G36" s="25"/>
      <c r="H36" s="95"/>
      <c r="I36" s="228" t="n">
        <v>198.84</v>
      </c>
      <c r="J36" s="95" t="n">
        <v>198.84</v>
      </c>
      <c r="K36" s="314" t="n">
        <f aca="false">SUM(H36:J36)</f>
        <v>397.68</v>
      </c>
      <c r="L36" s="317" t="n">
        <f aca="false">G36+K36</f>
        <v>397.68</v>
      </c>
      <c r="M36" s="95"/>
      <c r="N36" s="247"/>
      <c r="O36" s="247"/>
      <c r="P36" s="236"/>
      <c r="Q36" s="285" t="n">
        <f aca="false">SUM(L36:P36)</f>
        <v>397.68</v>
      </c>
      <c r="R36" s="247"/>
      <c r="S36" s="247"/>
      <c r="T36" s="247"/>
      <c r="U36" s="236"/>
      <c r="V36" s="236" t="n">
        <f aca="false">U36+Q36</f>
        <v>397.68</v>
      </c>
    </row>
    <row r="37" s="238" customFormat="true" ht="15" hidden="false" customHeight="true" outlineLevel="0" collapsed="false">
      <c r="A37" s="288"/>
      <c r="B37" s="241" t="s">
        <v>46</v>
      </c>
      <c r="C37" s="288" t="s">
        <v>28</v>
      </c>
      <c r="D37" s="236"/>
      <c r="E37" s="237"/>
      <c r="F37" s="237"/>
      <c r="G37" s="302"/>
      <c r="H37" s="237"/>
      <c r="I37" s="285" t="n">
        <v>1888.81</v>
      </c>
      <c r="J37" s="237"/>
      <c r="K37" s="314" t="n">
        <f aca="false">SUM(H37:J37)</f>
        <v>1888.81</v>
      </c>
      <c r="L37" s="317" t="n">
        <f aca="false">G37+K37</f>
        <v>1888.81</v>
      </c>
      <c r="M37" s="237"/>
      <c r="N37" s="237"/>
      <c r="O37" s="237" t="n">
        <v>27.63</v>
      </c>
      <c r="P37" s="236" t="n">
        <f aca="false">SUM(M37:O37)</f>
        <v>27.63</v>
      </c>
      <c r="Q37" s="285" t="n">
        <f aca="false">P37+L37</f>
        <v>1916.44</v>
      </c>
      <c r="R37" s="237" t="n">
        <v>1009.39</v>
      </c>
      <c r="S37" s="237" t="n">
        <f aca="false">S7+S13+S19</f>
        <v>399.59</v>
      </c>
      <c r="T37" s="237" t="n">
        <f aca="false">T13</f>
        <v>7.97</v>
      </c>
      <c r="U37" s="236" t="n">
        <f aca="false">T37+S37+R37</f>
        <v>1416.95</v>
      </c>
      <c r="V37" s="236" t="n">
        <f aca="false">U37+Q37</f>
        <v>3333.39</v>
      </c>
    </row>
    <row r="38" s="238" customFormat="true" ht="16.5" hidden="false" customHeight="true" outlineLevel="0" collapsed="false">
      <c r="A38" s="241"/>
      <c r="B38" s="289" t="s">
        <v>47</v>
      </c>
      <c r="C38" s="290" t="s">
        <v>28</v>
      </c>
      <c r="D38" s="25"/>
      <c r="E38" s="25"/>
      <c r="F38" s="25"/>
      <c r="G38" s="302"/>
      <c r="H38" s="25"/>
      <c r="I38" s="25" t="n">
        <v>145.08</v>
      </c>
      <c r="J38" s="25"/>
      <c r="K38" s="314" t="n">
        <f aca="false">SUM(H38:J38)</f>
        <v>145.08</v>
      </c>
      <c r="L38" s="317" t="n">
        <f aca="false">G38+K38</f>
        <v>145.08</v>
      </c>
      <c r="M38" s="25"/>
      <c r="N38" s="25"/>
      <c r="O38" s="25" t="n">
        <v>30.41</v>
      </c>
      <c r="P38" s="236" t="n">
        <f aca="false">SUM(O38)</f>
        <v>30.41</v>
      </c>
      <c r="Q38" s="285" t="n">
        <f aca="false">P38+L38</f>
        <v>175.49</v>
      </c>
      <c r="R38" s="25" t="n">
        <v>344.78</v>
      </c>
      <c r="S38" s="25" t="n">
        <f aca="false">S8+S14+S20</f>
        <v>222.27</v>
      </c>
      <c r="T38" s="25" t="n">
        <f aca="false">T14</f>
        <v>8.42</v>
      </c>
      <c r="U38" s="236" t="n">
        <f aca="false">T38+S38+R38</f>
        <v>575.47</v>
      </c>
      <c r="V38" s="236" t="n">
        <f aca="false">U38+Q38</f>
        <v>750.96</v>
      </c>
    </row>
    <row r="39" s="238" customFormat="true" ht="15" hidden="false" customHeight="true" outlineLevel="0" collapsed="false">
      <c r="A39" s="291"/>
      <c r="B39" s="241" t="s">
        <v>48</v>
      </c>
      <c r="C39" s="290" t="s">
        <v>28</v>
      </c>
      <c r="D39" s="231" t="n">
        <f aca="false">D31</f>
        <v>742.27</v>
      </c>
      <c r="E39" s="231" t="n">
        <f aca="false">E31</f>
        <v>646.72</v>
      </c>
      <c r="F39" s="231" t="n">
        <f aca="false">F31</f>
        <v>743.88</v>
      </c>
      <c r="G39" s="302" t="n">
        <f aca="false">SUM(D39:F39)</f>
        <v>2132.87</v>
      </c>
      <c r="H39" s="236" t="n">
        <f aca="false">H31</f>
        <v>1091</v>
      </c>
      <c r="I39" s="285" t="n">
        <v>1232.44</v>
      </c>
      <c r="J39" s="285" t="n">
        <f aca="false">J31</f>
        <v>1048.82</v>
      </c>
      <c r="K39" s="314" t="n">
        <f aca="false">SUM(H39:J39)</f>
        <v>3372.26</v>
      </c>
      <c r="L39" s="317" t="n">
        <v>5505.13</v>
      </c>
      <c r="M39" s="236" t="n">
        <v>959.92</v>
      </c>
      <c r="N39" s="236" t="n">
        <v>1030.97</v>
      </c>
      <c r="O39" s="236" t="n">
        <v>1064.89</v>
      </c>
      <c r="P39" s="236" t="n">
        <f aca="false">SUM(M39:O39)</f>
        <v>3055.78</v>
      </c>
      <c r="Q39" s="285" t="n">
        <f aca="false">P39+L39</f>
        <v>8560.91</v>
      </c>
      <c r="R39" s="236" t="n">
        <f aca="false">R31</f>
        <v>921.35</v>
      </c>
      <c r="S39" s="236" t="n">
        <f aca="false">S31</f>
        <v>854.26</v>
      </c>
      <c r="T39" s="236" t="n">
        <f aca="false">T31</f>
        <v>813.29</v>
      </c>
      <c r="U39" s="236" t="n">
        <f aca="false">T39+S39+R39</f>
        <v>2588.9</v>
      </c>
      <c r="V39" s="236" t="n">
        <f aca="false">U39+Q39</f>
        <v>11149.81</v>
      </c>
    </row>
    <row r="40" s="238" customFormat="true" ht="15" hidden="false" customHeight="true" outlineLevel="0" collapsed="false">
      <c r="A40" s="291"/>
      <c r="B40" s="241" t="s">
        <v>49</v>
      </c>
      <c r="C40" s="290" t="s">
        <v>28</v>
      </c>
      <c r="D40" s="231" t="n">
        <f aca="false">D35</f>
        <v>413</v>
      </c>
      <c r="E40" s="231" t="n">
        <f aca="false">E26+E35</f>
        <v>0</v>
      </c>
      <c r="F40" s="231" t="n">
        <v>381.4</v>
      </c>
      <c r="G40" s="302" t="n">
        <f aca="false">SUM(D40:F40)</f>
        <v>794.4</v>
      </c>
      <c r="H40" s="237"/>
      <c r="I40" s="285" t="n">
        <v>389.54</v>
      </c>
      <c r="J40" s="285" t="n">
        <f aca="false">J36</f>
        <v>198.84</v>
      </c>
      <c r="K40" s="314" t="n">
        <f aca="false">SUM(H40:J40)</f>
        <v>588.38</v>
      </c>
      <c r="L40" s="317" t="n">
        <v>1382.78</v>
      </c>
      <c r="M40" s="237"/>
      <c r="N40" s="236" t="n">
        <v>45128.7</v>
      </c>
      <c r="O40" s="237"/>
      <c r="P40" s="236" t="n">
        <f aca="false">SUM(N40:O40)</f>
        <v>45128.7</v>
      </c>
      <c r="Q40" s="285" t="n">
        <f aca="false">P40+L40</f>
        <v>46511.48</v>
      </c>
      <c r="R40" s="237"/>
      <c r="S40" s="237" t="n">
        <f aca="false">S27</f>
        <v>196229.39</v>
      </c>
      <c r="T40" s="237" t="n">
        <f aca="false">T27+T28+T26</f>
        <v>56626.7</v>
      </c>
      <c r="U40" s="236" t="n">
        <f aca="false">T40+S40+R40</f>
        <v>252856.09</v>
      </c>
      <c r="V40" s="236" t="n">
        <f aca="false">U40+Q40</f>
        <v>299367.57</v>
      </c>
    </row>
    <row r="41" s="238" customFormat="true" ht="15" hidden="false" customHeight="true" outlineLevel="0" collapsed="false">
      <c r="A41" s="291"/>
      <c r="B41" s="241" t="s">
        <v>50</v>
      </c>
      <c r="C41" s="290" t="s">
        <v>28</v>
      </c>
      <c r="D41" s="231" t="n">
        <f aca="false">SUM(D37:D40)</f>
        <v>1155.27</v>
      </c>
      <c r="E41" s="231" t="n">
        <f aca="false">SUM(E37:E40)</f>
        <v>646.72</v>
      </c>
      <c r="F41" s="231" t="n">
        <f aca="false">SUM(F39:F40)</f>
        <v>1125.28</v>
      </c>
      <c r="G41" s="302" t="n">
        <f aca="false">SUM(D41:F41)</f>
        <v>2927.27</v>
      </c>
      <c r="H41" s="231" t="n">
        <f aca="false">SUM(H37:H40)</f>
        <v>1091</v>
      </c>
      <c r="I41" s="231" t="n">
        <f aca="false">SUM(I39:I40)</f>
        <v>1621.98</v>
      </c>
      <c r="J41" s="231" t="n">
        <f aca="false">SUM(J37:J40)</f>
        <v>1247.66</v>
      </c>
      <c r="K41" s="314" t="n">
        <f aca="false">SUM(K39:K40)</f>
        <v>3960.64</v>
      </c>
      <c r="L41" s="317" t="n">
        <f aca="false">SUM(L39:L40)</f>
        <v>6887.91</v>
      </c>
      <c r="M41" s="231" t="n">
        <v>959.92</v>
      </c>
      <c r="N41" s="231" t="n">
        <f aca="false">SUM(N39:N40)</f>
        <v>46159.67</v>
      </c>
      <c r="O41" s="231" t="n">
        <f aca="false">SUM(O39:O40)</f>
        <v>1064.89</v>
      </c>
      <c r="P41" s="236" t="n">
        <f aca="false">SUM(M41:O41)</f>
        <v>48184.48</v>
      </c>
      <c r="Q41" s="285" t="n">
        <f aca="false">P41+L41</f>
        <v>55072.39</v>
      </c>
      <c r="R41" s="231" t="n">
        <f aca="false">R40+R39+R38+R37</f>
        <v>2275.52</v>
      </c>
      <c r="S41" s="231" t="n">
        <f aca="false">S40+S39+S38+S37</f>
        <v>197705.51</v>
      </c>
      <c r="T41" s="231" t="n">
        <f aca="false">T40+T39+T38+T37</f>
        <v>57456.38</v>
      </c>
      <c r="U41" s="236" t="n">
        <f aca="false">T41+S41+R41</f>
        <v>257437.41</v>
      </c>
      <c r="V41" s="236" t="n">
        <f aca="false">U41+Q41</f>
        <v>312509.8</v>
      </c>
    </row>
    <row r="42" customFormat="false" ht="14.25" hidden="false" customHeight="true" outlineLevel="0" collapsed="false">
      <c r="A42" s="336"/>
      <c r="B42" s="336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  <c r="P42" s="336"/>
      <c r="Q42" s="336"/>
      <c r="R42" s="336"/>
      <c r="S42" s="336"/>
      <c r="T42" s="336"/>
      <c r="U42" s="337"/>
      <c r="V42" s="337"/>
    </row>
  </sheetData>
  <mergeCells count="23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2:V22"/>
    <mergeCell ref="A23:V23"/>
    <mergeCell ref="A25:V25"/>
    <mergeCell ref="A29:V29"/>
    <mergeCell ref="A30:V30"/>
    <mergeCell ref="A34:V3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52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34" activeCellId="0" sqref="A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44.94"/>
    <col collapsed="false" customWidth="true" hidden="false" outlineLevel="0" max="3" min="3" style="0" width="6.29"/>
    <col collapsed="false" customWidth="true" hidden="false" outlineLevel="0" max="5" min="4" style="0" width="8.36"/>
    <col collapsed="false" customWidth="true" hidden="false" outlineLevel="0" max="6" min="6" style="0" width="11.49"/>
    <col collapsed="false" customWidth="true" hidden="false" outlineLevel="0" max="7" min="7" style="0" width="10.19"/>
    <col collapsed="false" customWidth="true" hidden="false" outlineLevel="0" max="10" min="8" style="0" width="8.36"/>
    <col collapsed="false" customWidth="true" hidden="false" outlineLevel="0" max="12" min="12" style="0" width="9.24"/>
    <col collapsed="false" customWidth="true" hidden="false" outlineLevel="0" max="14" min="13" style="0" width="7.99"/>
    <col collapsed="false" customWidth="true" hidden="false" outlineLevel="0" max="15" min="15" style="0" width="8.36"/>
    <col collapsed="false" customWidth="true" hidden="false" outlineLevel="0" max="16" min="16" style="0" width="9.62"/>
    <col collapsed="false" customWidth="true" hidden="false" outlineLevel="0" max="17" min="17" style="0" width="12.36"/>
    <col collapsed="false" customWidth="true" hidden="false" outlineLevel="0" max="20" min="18" style="0" width="8.36"/>
    <col collapsed="false" customWidth="true" hidden="false" outlineLevel="0" max="22" min="21" style="0" width="9.36"/>
  </cols>
  <sheetData>
    <row r="1" customFormat="false" ht="20.25" hidden="false" customHeight="true" outlineLevel="0" collapsed="false">
      <c r="A1" s="1" t="s">
        <v>10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8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45" hidden="false" customHeight="true" outlineLevel="0" collapsed="false">
      <c r="A3" s="2"/>
      <c r="B3" s="2"/>
      <c r="C3" s="2"/>
      <c r="D3" s="4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5" t="s">
        <v>22</v>
      </c>
      <c r="V3" s="5" t="s">
        <v>23</v>
      </c>
    </row>
    <row r="4" customFormat="false" ht="16.5" hidden="false" customHeight="true" outlineLevel="0" collapsed="false">
      <c r="A4" s="245" t="s">
        <v>24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45"/>
      <c r="U4" s="245"/>
      <c r="V4" s="245"/>
    </row>
    <row r="5" customFormat="false" ht="14.25" hidden="false" customHeight="true" outlineLevel="0" collapsed="false">
      <c r="A5" s="246" t="s">
        <v>25</v>
      </c>
      <c r="B5" s="246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/>
      <c r="O5" s="246"/>
      <c r="P5" s="246"/>
      <c r="Q5" s="246"/>
      <c r="R5" s="246"/>
      <c r="S5" s="246"/>
      <c r="T5" s="246"/>
      <c r="U5" s="246"/>
      <c r="V5" s="246"/>
    </row>
    <row r="6" customFormat="false" ht="15" hidden="false" customHeight="true" outlineLevel="0" collapsed="false">
      <c r="A6" s="115" t="n">
        <v>1</v>
      </c>
      <c r="B6" s="116" t="s">
        <v>26</v>
      </c>
      <c r="C6" s="117" t="s">
        <v>27</v>
      </c>
      <c r="D6" s="27" t="n">
        <v>1</v>
      </c>
      <c r="E6" s="27"/>
      <c r="F6" s="27"/>
      <c r="G6" s="169" t="n">
        <f aca="false">SUM(D6:F6)</f>
        <v>1</v>
      </c>
      <c r="H6" s="169"/>
      <c r="I6" s="27"/>
      <c r="J6" s="27"/>
      <c r="K6" s="25"/>
      <c r="L6" s="196" t="n">
        <f aca="false">G6+K6</f>
        <v>1</v>
      </c>
      <c r="M6" s="27"/>
      <c r="N6" s="27"/>
      <c r="O6" s="27"/>
      <c r="P6" s="169"/>
      <c r="Q6" s="195" t="n">
        <f aca="false">SUM(L6:P6)</f>
        <v>1</v>
      </c>
      <c r="R6" s="27"/>
      <c r="S6" s="27"/>
      <c r="T6" s="27"/>
      <c r="U6" s="28"/>
      <c r="V6" s="197"/>
    </row>
    <row r="7" customFormat="false" ht="15" hidden="false" customHeight="true" outlineLevel="0" collapsed="false">
      <c r="A7" s="115"/>
      <c r="B7" s="116"/>
      <c r="C7" s="117" t="s">
        <v>28</v>
      </c>
      <c r="D7" s="27" t="n">
        <v>7.63</v>
      </c>
      <c r="E7" s="27"/>
      <c r="F7" s="27"/>
      <c r="G7" s="169" t="n">
        <f aca="false">SUM(D7:F7)</f>
        <v>7.63</v>
      </c>
      <c r="H7" s="169"/>
      <c r="I7" s="27"/>
      <c r="J7" s="27"/>
      <c r="K7" s="25"/>
      <c r="L7" s="25" t="n">
        <f aca="false">G7+K7</f>
        <v>7.63</v>
      </c>
      <c r="M7" s="27"/>
      <c r="N7" s="27"/>
      <c r="O7" s="27"/>
      <c r="P7" s="169"/>
      <c r="Q7" s="199" t="n">
        <f aca="false">SUM(L7:P7)</f>
        <v>7.63</v>
      </c>
      <c r="R7" s="27"/>
      <c r="S7" s="27"/>
      <c r="T7" s="27"/>
      <c r="U7" s="28"/>
      <c r="V7" s="28"/>
    </row>
    <row r="8" customFormat="false" ht="15" hidden="false" customHeight="true" outlineLevel="0" collapsed="false">
      <c r="A8" s="115"/>
      <c r="B8" s="116"/>
      <c r="C8" s="117" t="s">
        <v>29</v>
      </c>
      <c r="D8" s="27" t="n">
        <v>7.15</v>
      </c>
      <c r="E8" s="27"/>
      <c r="F8" s="249"/>
      <c r="G8" s="169" t="n">
        <f aca="false">SUM(D8:F8)</f>
        <v>7.15</v>
      </c>
      <c r="H8" s="169"/>
      <c r="I8" s="27"/>
      <c r="J8" s="27"/>
      <c r="K8" s="25"/>
      <c r="L8" s="25" t="n">
        <f aca="false">G8+K8</f>
        <v>7.15</v>
      </c>
      <c r="M8" s="27"/>
      <c r="N8" s="27"/>
      <c r="O8" s="27"/>
      <c r="P8" s="169"/>
      <c r="Q8" s="199" t="n">
        <f aca="false">SUM(L8:P8)</f>
        <v>7.15</v>
      </c>
      <c r="R8" s="27"/>
      <c r="S8" s="27"/>
      <c r="T8" s="27"/>
      <c r="U8" s="28"/>
      <c r="V8" s="28"/>
    </row>
    <row r="9" customFormat="false" ht="15" hidden="false" customHeight="true" outlineLevel="0" collapsed="false">
      <c r="A9" s="115" t="n">
        <v>2</v>
      </c>
      <c r="B9" s="311" t="s">
        <v>98</v>
      </c>
      <c r="C9" s="117" t="s">
        <v>33</v>
      </c>
      <c r="D9" s="95"/>
      <c r="E9" s="168"/>
      <c r="F9" s="168"/>
      <c r="G9" s="169"/>
      <c r="H9" s="27" t="n">
        <v>1</v>
      </c>
      <c r="I9" s="27"/>
      <c r="J9" s="27"/>
      <c r="K9" s="196" t="n">
        <f aca="false">SUM(H9:J9)</f>
        <v>1</v>
      </c>
      <c r="L9" s="196" t="n">
        <f aca="false">G9+K9</f>
        <v>1</v>
      </c>
      <c r="M9" s="27"/>
      <c r="N9" s="27"/>
      <c r="O9" s="27"/>
      <c r="P9" s="169"/>
      <c r="Q9" s="195" t="n">
        <f aca="false">SUM(L9:P9)</f>
        <v>1</v>
      </c>
      <c r="R9" s="27"/>
      <c r="S9" s="27"/>
      <c r="T9" s="27"/>
      <c r="U9" s="28"/>
      <c r="V9" s="197"/>
    </row>
    <row r="10" customFormat="false" ht="15" hidden="false" customHeight="true" outlineLevel="0" collapsed="false">
      <c r="A10" s="115"/>
      <c r="B10" s="311"/>
      <c r="C10" s="117" t="s">
        <v>28</v>
      </c>
      <c r="D10" s="95"/>
      <c r="E10" s="168"/>
      <c r="F10" s="168"/>
      <c r="G10" s="169"/>
      <c r="H10" s="249" t="n">
        <v>376.51</v>
      </c>
      <c r="I10" s="27"/>
      <c r="J10" s="27"/>
      <c r="K10" s="25" t="n">
        <f aca="false">SUM(H10:J10)</f>
        <v>376.51</v>
      </c>
      <c r="L10" s="25" t="n">
        <f aca="false">G10+K10</f>
        <v>376.51</v>
      </c>
      <c r="M10" s="27"/>
      <c r="N10" s="27"/>
      <c r="O10" s="27"/>
      <c r="P10" s="169"/>
      <c r="Q10" s="338" t="n">
        <f aca="false">SUM(L10:P10)</f>
        <v>376.51</v>
      </c>
      <c r="R10" s="27"/>
      <c r="S10" s="27"/>
      <c r="T10" s="27"/>
      <c r="U10" s="28"/>
      <c r="V10" s="28"/>
    </row>
    <row r="11" customFormat="false" ht="15" hidden="false" customHeight="true" outlineLevel="0" collapsed="false">
      <c r="A11" s="115"/>
      <c r="B11" s="311"/>
      <c r="C11" s="117" t="s">
        <v>29</v>
      </c>
      <c r="D11" s="95"/>
      <c r="E11" s="168"/>
      <c r="F11" s="168"/>
      <c r="G11" s="169"/>
      <c r="H11" s="27" t="n">
        <v>72.54</v>
      </c>
      <c r="I11" s="27"/>
      <c r="J11" s="27"/>
      <c r="K11" s="25" t="n">
        <f aca="false">SUM(H11:J11)</f>
        <v>72.54</v>
      </c>
      <c r="L11" s="25" t="n">
        <f aca="false">G11+K11</f>
        <v>72.54</v>
      </c>
      <c r="M11" s="27"/>
      <c r="N11" s="27"/>
      <c r="O11" s="27"/>
      <c r="P11" s="169"/>
      <c r="Q11" s="338" t="n">
        <f aca="false">SUM(L11:P11)</f>
        <v>72.54</v>
      </c>
      <c r="R11" s="27"/>
      <c r="S11" s="27"/>
      <c r="T11" s="27"/>
      <c r="U11" s="28"/>
      <c r="V11" s="28"/>
    </row>
    <row r="12" customFormat="false" ht="15" hidden="false" customHeight="true" outlineLevel="0" collapsed="false">
      <c r="A12" s="115" t="n">
        <v>3</v>
      </c>
      <c r="B12" s="250" t="s">
        <v>106</v>
      </c>
      <c r="C12" s="117" t="s">
        <v>33</v>
      </c>
      <c r="D12" s="95"/>
      <c r="E12" s="168"/>
      <c r="F12" s="168"/>
      <c r="G12" s="169"/>
      <c r="H12" s="27"/>
      <c r="I12" s="27"/>
      <c r="J12" s="27"/>
      <c r="K12" s="339"/>
      <c r="L12" s="339"/>
      <c r="M12" s="27"/>
      <c r="N12" s="27"/>
      <c r="O12" s="27"/>
      <c r="P12" s="169"/>
      <c r="Q12" s="195"/>
      <c r="R12" s="27"/>
      <c r="S12" s="27"/>
      <c r="T12" s="27"/>
      <c r="U12" s="251"/>
      <c r="V12" s="197"/>
    </row>
    <row r="13" customFormat="false" ht="15" hidden="false" customHeight="true" outlineLevel="0" collapsed="false">
      <c r="A13" s="115"/>
      <c r="B13" s="250"/>
      <c r="C13" s="117" t="s">
        <v>28</v>
      </c>
      <c r="D13" s="95"/>
      <c r="E13" s="168"/>
      <c r="F13" s="168"/>
      <c r="G13" s="169"/>
      <c r="H13" s="27"/>
      <c r="I13" s="27"/>
      <c r="J13" s="249"/>
      <c r="K13" s="25"/>
      <c r="L13" s="25"/>
      <c r="M13" s="27"/>
      <c r="N13" s="27"/>
      <c r="O13" s="27"/>
      <c r="P13" s="169"/>
      <c r="Q13" s="199"/>
      <c r="R13" s="27"/>
      <c r="S13" s="27"/>
      <c r="T13" s="27"/>
      <c r="U13" s="28"/>
      <c r="V13" s="28"/>
    </row>
    <row r="14" customFormat="false" ht="15" hidden="false" customHeight="true" outlineLevel="0" collapsed="false">
      <c r="A14" s="115" t="n">
        <v>4</v>
      </c>
      <c r="B14" s="116" t="s">
        <v>71</v>
      </c>
      <c r="C14" s="117" t="s">
        <v>27</v>
      </c>
      <c r="D14" s="27"/>
      <c r="E14" s="27"/>
      <c r="F14" s="27"/>
      <c r="G14" s="169"/>
      <c r="H14" s="169"/>
      <c r="I14" s="27"/>
      <c r="J14" s="27"/>
      <c r="K14" s="196"/>
      <c r="L14" s="196"/>
      <c r="M14" s="27"/>
      <c r="N14" s="27"/>
      <c r="O14" s="27"/>
      <c r="P14" s="169"/>
      <c r="Q14" s="195"/>
      <c r="R14" s="27"/>
      <c r="S14" s="27"/>
      <c r="T14" s="27"/>
      <c r="U14" s="28"/>
      <c r="V14" s="197"/>
    </row>
    <row r="15" customFormat="false" ht="15" hidden="false" customHeight="true" outlineLevel="0" collapsed="false">
      <c r="A15" s="115"/>
      <c r="B15" s="116"/>
      <c r="C15" s="117" t="s">
        <v>28</v>
      </c>
      <c r="D15" s="27"/>
      <c r="E15" s="27"/>
      <c r="F15" s="27"/>
      <c r="G15" s="169"/>
      <c r="H15" s="169"/>
      <c r="I15" s="27"/>
      <c r="J15" s="27"/>
      <c r="K15" s="25"/>
      <c r="L15" s="25"/>
      <c r="M15" s="27"/>
      <c r="N15" s="27"/>
      <c r="O15" s="27"/>
      <c r="P15" s="169"/>
      <c r="Q15" s="199"/>
      <c r="R15" s="27"/>
      <c r="S15" s="27"/>
      <c r="T15" s="27"/>
      <c r="U15" s="28"/>
      <c r="V15" s="28"/>
    </row>
    <row r="16" customFormat="false" ht="15" hidden="false" customHeight="true" outlineLevel="0" collapsed="false">
      <c r="A16" s="115"/>
      <c r="B16" s="116"/>
      <c r="C16" s="117" t="s">
        <v>29</v>
      </c>
      <c r="D16" s="27"/>
      <c r="E16" s="27"/>
      <c r="F16" s="249"/>
      <c r="G16" s="169"/>
      <c r="H16" s="169"/>
      <c r="I16" s="27"/>
      <c r="J16" s="27"/>
      <c r="K16" s="25"/>
      <c r="L16" s="25"/>
      <c r="M16" s="27"/>
      <c r="N16" s="27"/>
      <c r="O16" s="27"/>
      <c r="P16" s="169"/>
      <c r="Q16" s="199"/>
      <c r="R16" s="27"/>
      <c r="S16" s="27"/>
      <c r="T16" s="27"/>
      <c r="U16" s="28"/>
      <c r="V16" s="28"/>
    </row>
    <row r="17" customFormat="false" ht="15" hidden="false" customHeight="true" outlineLevel="0" collapsed="false">
      <c r="A17" s="115" t="n">
        <v>4</v>
      </c>
      <c r="B17" s="116" t="s">
        <v>107</v>
      </c>
      <c r="C17" s="117" t="s">
        <v>27</v>
      </c>
      <c r="D17" s="27"/>
      <c r="E17" s="27"/>
      <c r="F17" s="27"/>
      <c r="G17" s="169"/>
      <c r="H17" s="169"/>
      <c r="I17" s="27"/>
      <c r="J17" s="27"/>
      <c r="K17" s="196"/>
      <c r="L17" s="196"/>
      <c r="M17" s="27"/>
      <c r="N17" s="27"/>
      <c r="O17" s="27"/>
      <c r="P17" s="169"/>
      <c r="Q17" s="195"/>
      <c r="R17" s="27"/>
      <c r="S17" s="27"/>
      <c r="T17" s="27"/>
      <c r="U17" s="28"/>
      <c r="V17" s="197"/>
    </row>
    <row r="18" customFormat="false" ht="15" hidden="false" customHeight="true" outlineLevel="0" collapsed="false">
      <c r="A18" s="115"/>
      <c r="B18" s="116"/>
      <c r="C18" s="117" t="s">
        <v>28</v>
      </c>
      <c r="D18" s="27"/>
      <c r="E18" s="27"/>
      <c r="F18" s="27"/>
      <c r="G18" s="169"/>
      <c r="H18" s="169"/>
      <c r="I18" s="27"/>
      <c r="J18" s="27"/>
      <c r="K18" s="25"/>
      <c r="L18" s="25"/>
      <c r="M18" s="27"/>
      <c r="N18" s="27"/>
      <c r="O18" s="27"/>
      <c r="P18" s="169"/>
      <c r="Q18" s="199"/>
      <c r="R18" s="27"/>
      <c r="S18" s="27"/>
      <c r="T18" s="27"/>
      <c r="U18" s="28"/>
      <c r="V18" s="28"/>
    </row>
    <row r="19" customFormat="false" ht="15" hidden="false" customHeight="true" outlineLevel="0" collapsed="false">
      <c r="A19" s="115"/>
      <c r="B19" s="116"/>
      <c r="C19" s="117" t="s">
        <v>29</v>
      </c>
      <c r="D19" s="27"/>
      <c r="E19" s="27"/>
      <c r="F19" s="249"/>
      <c r="G19" s="169"/>
      <c r="H19" s="169"/>
      <c r="I19" s="27"/>
      <c r="J19" s="27"/>
      <c r="K19" s="25"/>
      <c r="L19" s="25"/>
      <c r="M19" s="27"/>
      <c r="N19" s="27"/>
      <c r="O19" s="27"/>
      <c r="P19" s="169"/>
      <c r="Q19" s="199"/>
      <c r="R19" s="27"/>
      <c r="S19" s="27"/>
      <c r="T19" s="27"/>
      <c r="U19" s="28"/>
      <c r="V19" s="28"/>
    </row>
    <row r="20" customFormat="false" ht="18" hidden="false" customHeight="true" outlineLevel="0" collapsed="false">
      <c r="A20" s="115" t="n">
        <v>5</v>
      </c>
      <c r="B20" s="250" t="s">
        <v>108</v>
      </c>
      <c r="C20" s="117" t="s">
        <v>53</v>
      </c>
      <c r="D20" s="95"/>
      <c r="E20" s="168"/>
      <c r="F20" s="168"/>
      <c r="G20" s="169"/>
      <c r="H20" s="27"/>
      <c r="I20" s="27"/>
      <c r="J20" s="27"/>
      <c r="K20" s="314"/>
      <c r="L20" s="317"/>
      <c r="M20" s="27"/>
      <c r="N20" s="27"/>
      <c r="O20" s="27"/>
      <c r="P20" s="169"/>
      <c r="Q20" s="199"/>
      <c r="R20" s="27"/>
      <c r="S20" s="27"/>
      <c r="T20" s="27"/>
      <c r="U20" s="28"/>
      <c r="V20" s="28"/>
    </row>
    <row r="21" customFormat="false" ht="15" hidden="false" customHeight="true" outlineLevel="0" collapsed="false">
      <c r="A21" s="115"/>
      <c r="B21" s="250"/>
      <c r="C21" s="117" t="s">
        <v>28</v>
      </c>
      <c r="D21" s="95"/>
      <c r="E21" s="168"/>
      <c r="F21" s="168"/>
      <c r="G21" s="169"/>
      <c r="H21" s="27"/>
      <c r="I21" s="27"/>
      <c r="J21" s="27"/>
      <c r="K21" s="314"/>
      <c r="L21" s="317"/>
      <c r="M21" s="27"/>
      <c r="N21" s="27"/>
      <c r="O21" s="27"/>
      <c r="P21" s="169"/>
      <c r="Q21" s="199"/>
      <c r="R21" s="249"/>
      <c r="S21" s="27"/>
      <c r="T21" s="27"/>
      <c r="U21" s="28"/>
      <c r="V21" s="28"/>
    </row>
    <row r="22" customFormat="false" ht="15" hidden="false" customHeight="true" outlineLevel="0" collapsed="false">
      <c r="A22" s="115"/>
      <c r="B22" s="250"/>
      <c r="C22" s="117" t="s">
        <v>29</v>
      </c>
      <c r="D22" s="95"/>
      <c r="E22" s="168"/>
      <c r="F22" s="168"/>
      <c r="G22" s="169"/>
      <c r="H22" s="27"/>
      <c r="I22" s="27"/>
      <c r="J22" s="27"/>
      <c r="K22" s="314"/>
      <c r="L22" s="317"/>
      <c r="M22" s="249"/>
      <c r="N22" s="27"/>
      <c r="O22" s="27"/>
      <c r="P22" s="199"/>
      <c r="Q22" s="199"/>
      <c r="R22" s="27"/>
      <c r="S22" s="27"/>
      <c r="T22" s="27"/>
      <c r="U22" s="28"/>
      <c r="V22" s="28"/>
    </row>
    <row r="23" customFormat="false" ht="15" hidden="false" customHeight="true" outlineLevel="0" collapsed="false">
      <c r="A23" s="120"/>
      <c r="B23" s="252"/>
      <c r="C23" s="117" t="s">
        <v>27</v>
      </c>
      <c r="D23" s="95"/>
      <c r="E23" s="168"/>
      <c r="F23" s="27" t="n">
        <v>22</v>
      </c>
      <c r="G23" s="169" t="n">
        <v>22</v>
      </c>
      <c r="H23" s="27"/>
      <c r="I23" s="27"/>
      <c r="J23" s="27"/>
      <c r="K23" s="314"/>
      <c r="L23" s="317" t="n">
        <v>22</v>
      </c>
      <c r="M23" s="249"/>
      <c r="N23" s="27"/>
      <c r="O23" s="27"/>
      <c r="P23" s="199"/>
      <c r="Q23" s="199" t="n">
        <f aca="false">SUM(L23:P23)</f>
        <v>22</v>
      </c>
      <c r="R23" s="27"/>
      <c r="S23" s="27"/>
      <c r="T23" s="27"/>
      <c r="U23" s="28"/>
      <c r="V23" s="28"/>
    </row>
    <row r="24" customFormat="false" ht="15" hidden="false" customHeight="true" outlineLevel="0" collapsed="false">
      <c r="A24" s="120" t="n">
        <v>6</v>
      </c>
      <c r="B24" s="252" t="s">
        <v>109</v>
      </c>
      <c r="C24" s="117" t="s">
        <v>28</v>
      </c>
      <c r="D24" s="95"/>
      <c r="E24" s="168"/>
      <c r="F24" s="27" t="n">
        <v>237.7</v>
      </c>
      <c r="G24" s="169" t="n">
        <v>237.7</v>
      </c>
      <c r="H24" s="27"/>
      <c r="I24" s="27"/>
      <c r="J24" s="27"/>
      <c r="K24" s="314"/>
      <c r="L24" s="317" t="n">
        <v>237.7</v>
      </c>
      <c r="M24" s="249"/>
      <c r="N24" s="27"/>
      <c r="O24" s="27"/>
      <c r="P24" s="199"/>
      <c r="Q24" s="199" t="n">
        <f aca="false">SUM(L24:P24)</f>
        <v>237.7</v>
      </c>
      <c r="R24" s="27"/>
      <c r="S24" s="27"/>
      <c r="T24" s="27"/>
      <c r="U24" s="28"/>
      <c r="V24" s="28"/>
    </row>
    <row r="25" customFormat="false" ht="15" hidden="false" customHeight="true" outlineLevel="0" collapsed="false">
      <c r="A25" s="120"/>
      <c r="B25" s="252"/>
      <c r="C25" s="117" t="s">
        <v>29</v>
      </c>
      <c r="D25" s="95"/>
      <c r="E25" s="168"/>
      <c r="F25" s="27" t="n">
        <v>1268.35</v>
      </c>
      <c r="G25" s="169" t="n">
        <v>1268.35</v>
      </c>
      <c r="H25" s="27"/>
      <c r="I25" s="27"/>
      <c r="J25" s="27"/>
      <c r="K25" s="314"/>
      <c r="L25" s="317" t="n">
        <v>1268.35</v>
      </c>
      <c r="M25" s="249"/>
      <c r="N25" s="27"/>
      <c r="O25" s="27"/>
      <c r="P25" s="199"/>
      <c r="Q25" s="199" t="n">
        <f aca="false">SUM(L25:P25)</f>
        <v>1268.35</v>
      </c>
      <c r="R25" s="27"/>
      <c r="S25" s="27"/>
      <c r="T25" s="27"/>
      <c r="U25" s="28"/>
      <c r="V25" s="28"/>
    </row>
    <row r="26" customFormat="false" ht="15" hidden="false" customHeight="true" outlineLevel="0" collapsed="false">
      <c r="A26" s="115" t="n">
        <v>7</v>
      </c>
      <c r="B26" s="250" t="s">
        <v>110</v>
      </c>
      <c r="C26" s="117" t="s">
        <v>33</v>
      </c>
      <c r="D26" s="95"/>
      <c r="E26" s="168"/>
      <c r="F26" s="34"/>
      <c r="G26" s="27"/>
      <c r="H26" s="27"/>
      <c r="I26" s="27" t="n">
        <v>2.3</v>
      </c>
      <c r="J26" s="27"/>
      <c r="K26" s="314"/>
      <c r="L26" s="317" t="n">
        <v>2.3</v>
      </c>
      <c r="M26" s="27"/>
      <c r="N26" s="27"/>
      <c r="O26" s="27"/>
      <c r="P26" s="169"/>
      <c r="Q26" s="195" t="n">
        <f aca="false">SUM(L26:P26)</f>
        <v>2.3</v>
      </c>
      <c r="R26" s="27"/>
      <c r="S26" s="27"/>
      <c r="T26" s="27"/>
      <c r="U26" s="28"/>
      <c r="V26" s="197"/>
    </row>
    <row r="27" customFormat="false" ht="15" hidden="false" customHeight="true" outlineLevel="0" collapsed="false">
      <c r="A27" s="115"/>
      <c r="B27" s="250"/>
      <c r="C27" s="117" t="s">
        <v>28</v>
      </c>
      <c r="D27" s="95"/>
      <c r="E27" s="168"/>
      <c r="F27" s="34"/>
      <c r="G27" s="27"/>
      <c r="H27" s="27"/>
      <c r="I27" s="27" t="n">
        <v>53.62</v>
      </c>
      <c r="J27" s="27"/>
      <c r="K27" s="314"/>
      <c r="L27" s="317" t="n">
        <v>53.62</v>
      </c>
      <c r="M27" s="27"/>
      <c r="N27" s="27"/>
      <c r="O27" s="27"/>
      <c r="P27" s="169"/>
      <c r="Q27" s="199" t="n">
        <f aca="false">SUM(L27:P27)</f>
        <v>53.62</v>
      </c>
      <c r="R27" s="27"/>
      <c r="S27" s="27"/>
      <c r="T27" s="27"/>
      <c r="U27" s="28"/>
      <c r="V27" s="28"/>
    </row>
    <row r="28" customFormat="false" ht="15" hidden="false" customHeight="true" outlineLevel="0" collapsed="false">
      <c r="A28" s="115"/>
      <c r="B28" s="250"/>
      <c r="C28" s="117" t="s">
        <v>29</v>
      </c>
      <c r="D28" s="95"/>
      <c r="E28" s="168"/>
      <c r="F28" s="34"/>
      <c r="G28" s="27"/>
      <c r="H28" s="27"/>
      <c r="I28" s="27" t="n">
        <v>247.82</v>
      </c>
      <c r="J28" s="27"/>
      <c r="K28" s="314"/>
      <c r="L28" s="317" t="n">
        <v>247.82</v>
      </c>
      <c r="M28" s="249"/>
      <c r="N28" s="27"/>
      <c r="O28" s="27"/>
      <c r="P28" s="169"/>
      <c r="Q28" s="199" t="n">
        <f aca="false">SUM(L28:P28)</f>
        <v>247.82</v>
      </c>
      <c r="R28" s="27"/>
      <c r="S28" s="27"/>
      <c r="T28" s="27"/>
      <c r="U28" s="28"/>
      <c r="V28" s="28"/>
    </row>
    <row r="29" customFormat="false" ht="16.5" hidden="false" customHeight="true" outlineLevel="0" collapsed="false">
      <c r="A29" s="267" t="s">
        <v>34</v>
      </c>
      <c r="B29" s="267"/>
      <c r="C29" s="267"/>
      <c r="D29" s="267"/>
      <c r="E29" s="267"/>
      <c r="F29" s="267"/>
      <c r="G29" s="267"/>
      <c r="H29" s="267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</row>
    <row r="30" customFormat="false" ht="14.25" hidden="false" customHeight="true" outlineLevel="0" collapsed="false">
      <c r="A30" s="246" t="s">
        <v>25</v>
      </c>
      <c r="B30" s="246"/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46"/>
      <c r="Q30" s="246"/>
      <c r="R30" s="246"/>
      <c r="S30" s="246"/>
      <c r="T30" s="246"/>
      <c r="U30" s="246"/>
      <c r="V30" s="246"/>
    </row>
    <row r="31" customFormat="false" ht="15" hidden="false" customHeight="true" outlineLevel="0" collapsed="false">
      <c r="A31" s="124" t="n">
        <v>1</v>
      </c>
      <c r="B31" s="125" t="s">
        <v>111</v>
      </c>
      <c r="C31" s="108" t="s">
        <v>87</v>
      </c>
      <c r="D31" s="127"/>
      <c r="E31" s="127"/>
      <c r="F31" s="89" t="n">
        <v>12</v>
      </c>
      <c r="G31" s="25" t="n">
        <v>12</v>
      </c>
      <c r="H31" s="89"/>
      <c r="I31" s="89"/>
      <c r="J31" s="89"/>
      <c r="K31" s="196"/>
      <c r="L31" s="196" t="n">
        <v>12</v>
      </c>
      <c r="M31" s="89"/>
      <c r="N31" s="89"/>
      <c r="O31" s="89"/>
      <c r="P31" s="199"/>
      <c r="Q31" s="195" t="n">
        <f aca="false">SUM(L31:P31)</f>
        <v>12</v>
      </c>
      <c r="R31" s="89"/>
      <c r="S31" s="89"/>
      <c r="T31" s="89"/>
      <c r="U31" s="28"/>
      <c r="V31" s="197"/>
    </row>
    <row r="32" customFormat="false" ht="15" hidden="false" customHeight="true" outlineLevel="0" collapsed="false">
      <c r="A32" s="124"/>
      <c r="B32" s="125"/>
      <c r="C32" s="108" t="s">
        <v>28</v>
      </c>
      <c r="D32" s="127"/>
      <c r="E32" s="127"/>
      <c r="F32" s="89" t="n">
        <v>840</v>
      </c>
      <c r="G32" s="25" t="n">
        <v>840</v>
      </c>
      <c r="H32" s="268"/>
      <c r="I32" s="89"/>
      <c r="J32" s="89"/>
      <c r="K32" s="25"/>
      <c r="L32" s="25" t="n">
        <v>840</v>
      </c>
      <c r="M32" s="89"/>
      <c r="N32" s="89"/>
      <c r="O32" s="89"/>
      <c r="P32" s="199"/>
      <c r="Q32" s="199" t="n">
        <f aca="false">SUM(L32:P32)</f>
        <v>840</v>
      </c>
      <c r="R32" s="89"/>
      <c r="S32" s="89"/>
      <c r="T32" s="89"/>
      <c r="U32" s="28"/>
      <c r="V32" s="28"/>
    </row>
    <row r="33" customFormat="false" ht="14.25" hidden="false" customHeight="true" outlineLevel="0" collapsed="false">
      <c r="A33" s="270" t="s">
        <v>36</v>
      </c>
      <c r="B33" s="270"/>
      <c r="C33" s="270"/>
      <c r="D33" s="270"/>
      <c r="E33" s="270"/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  <c r="R33" s="270"/>
      <c r="S33" s="270"/>
      <c r="T33" s="270"/>
      <c r="U33" s="270"/>
      <c r="V33" s="270"/>
    </row>
    <row r="34" customFormat="false" ht="14.25" hidden="false" customHeight="true" outlineLevel="0" collapsed="false">
      <c r="A34" s="340" t="n">
        <v>1</v>
      </c>
      <c r="B34" s="270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0"/>
      <c r="O34" s="270"/>
      <c r="P34" s="270"/>
      <c r="Q34" s="270"/>
      <c r="R34" s="270"/>
      <c r="S34" s="270"/>
      <c r="T34" s="270"/>
      <c r="U34" s="270"/>
      <c r="V34" s="270"/>
    </row>
    <row r="35" customFormat="false" ht="16.5" hidden="false" customHeight="true" outlineLevel="0" collapsed="false">
      <c r="A35" s="277" t="s">
        <v>66</v>
      </c>
      <c r="B35" s="277"/>
      <c r="C35" s="277"/>
      <c r="D35" s="277"/>
      <c r="E35" s="277"/>
      <c r="F35" s="277"/>
      <c r="G35" s="277"/>
      <c r="H35" s="277"/>
      <c r="I35" s="277"/>
      <c r="J35" s="277"/>
      <c r="K35" s="277"/>
      <c r="L35" s="277"/>
      <c r="M35" s="277"/>
      <c r="N35" s="277"/>
      <c r="O35" s="277"/>
      <c r="P35" s="277"/>
      <c r="Q35" s="277"/>
      <c r="R35" s="277"/>
      <c r="S35" s="277"/>
      <c r="T35" s="277"/>
      <c r="U35" s="277"/>
      <c r="V35" s="277"/>
    </row>
    <row r="36" customFormat="false" ht="14.25" hidden="false" customHeight="true" outlineLevel="0" collapsed="false">
      <c r="A36" s="246" t="s">
        <v>25</v>
      </c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  <c r="R36" s="246"/>
      <c r="S36" s="246"/>
      <c r="T36" s="246"/>
      <c r="U36" s="246"/>
      <c r="V36" s="246"/>
    </row>
    <row r="37" customFormat="false" ht="18" hidden="false" customHeight="true" outlineLevel="0" collapsed="false">
      <c r="A37" s="282" t="n">
        <v>1</v>
      </c>
      <c r="B37" s="116" t="s">
        <v>40</v>
      </c>
      <c r="C37" s="117" t="s">
        <v>112</v>
      </c>
      <c r="D37" s="247"/>
      <c r="E37" s="341"/>
      <c r="F37" s="230" t="n">
        <v>0.5</v>
      </c>
      <c r="G37" s="169" t="n">
        <f aca="false">SUM(D37:F37)</f>
        <v>0.5</v>
      </c>
      <c r="H37" s="209"/>
      <c r="I37" s="209"/>
      <c r="J37" s="209"/>
      <c r="K37" s="25"/>
      <c r="L37" s="339" t="n">
        <f aca="false">G37+K37</f>
        <v>0.5</v>
      </c>
      <c r="M37" s="209"/>
      <c r="N37" s="209"/>
      <c r="O37" s="209"/>
      <c r="P37" s="199"/>
      <c r="Q37" s="199" t="n">
        <f aca="false">SUM(L37:P37)</f>
        <v>0.5</v>
      </c>
      <c r="R37" s="209"/>
      <c r="S37" s="209"/>
      <c r="T37" s="209"/>
      <c r="U37" s="28"/>
      <c r="V37" s="251"/>
    </row>
    <row r="38" customFormat="false" ht="15" hidden="false" customHeight="true" outlineLevel="0" collapsed="false">
      <c r="A38" s="282"/>
      <c r="B38" s="116"/>
      <c r="C38" s="117" t="s">
        <v>28</v>
      </c>
      <c r="D38" s="95"/>
      <c r="E38" s="342"/>
      <c r="F38" s="25" t="n">
        <v>600</v>
      </c>
      <c r="G38" s="169" t="n">
        <f aca="false">SUM(D38:F38)</f>
        <v>600</v>
      </c>
      <c r="H38" s="95"/>
      <c r="I38" s="228"/>
      <c r="J38" s="95"/>
      <c r="K38" s="25"/>
      <c r="L38" s="25" t="n">
        <f aca="false">G38+K38</f>
        <v>600</v>
      </c>
      <c r="M38" s="95"/>
      <c r="N38" s="247"/>
      <c r="O38" s="247"/>
      <c r="P38" s="199"/>
      <c r="Q38" s="199" t="n">
        <f aca="false">SUM(L38:P38)</f>
        <v>600</v>
      </c>
      <c r="R38" s="247"/>
      <c r="S38" s="247"/>
      <c r="T38" s="247"/>
      <c r="U38" s="28"/>
      <c r="V38" s="28"/>
    </row>
    <row r="39" customFormat="false" ht="15" hidden="false" customHeight="true" outlineLevel="0" collapsed="false">
      <c r="A39" s="330" t="n">
        <v>2</v>
      </c>
      <c r="B39" s="292" t="s">
        <v>42</v>
      </c>
      <c r="C39" s="330" t="s">
        <v>28</v>
      </c>
      <c r="D39" s="89" t="n">
        <v>1008.9</v>
      </c>
      <c r="E39" s="89" t="n">
        <v>4003.82</v>
      </c>
      <c r="F39" s="89" t="n">
        <v>4071.44</v>
      </c>
      <c r="G39" s="284" t="n">
        <f aca="false">SUM(D39:F39)</f>
        <v>9084.16</v>
      </c>
      <c r="H39" s="268" t="n">
        <v>5877.74</v>
      </c>
      <c r="I39" s="268" t="n">
        <v>4305.19</v>
      </c>
      <c r="J39" s="268" t="n">
        <v>2182.54</v>
      </c>
      <c r="K39" s="25" t="n">
        <f aca="false">SUM(H39:J39)</f>
        <v>12365.47</v>
      </c>
      <c r="L39" s="25" t="n">
        <f aca="false">G39+K39</f>
        <v>21449.63</v>
      </c>
      <c r="M39" s="268"/>
      <c r="N39" s="268"/>
      <c r="O39" s="268"/>
      <c r="P39" s="227"/>
      <c r="Q39" s="227" t="n">
        <f aca="false">SUM(L39:P39)</f>
        <v>21449.63</v>
      </c>
      <c r="R39" s="268"/>
      <c r="S39" s="268"/>
      <c r="T39" s="268"/>
      <c r="U39" s="231"/>
      <c r="V39" s="231"/>
    </row>
    <row r="40" customFormat="false" ht="14.25" hidden="false" customHeight="true" outlineLevel="0" collapsed="false">
      <c r="A40" s="286" t="s">
        <v>36</v>
      </c>
      <c r="B40" s="286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N40" s="286"/>
      <c r="O40" s="286"/>
      <c r="P40" s="286"/>
      <c r="Q40" s="286"/>
      <c r="R40" s="286"/>
      <c r="S40" s="286"/>
      <c r="T40" s="286"/>
      <c r="U40" s="286"/>
      <c r="V40" s="286"/>
    </row>
    <row r="41" customFormat="false" ht="15" hidden="false" customHeight="true" outlineLevel="0" collapsed="false">
      <c r="A41" s="126"/>
      <c r="B41" s="343" t="s">
        <v>46</v>
      </c>
      <c r="C41" s="344" t="s">
        <v>28</v>
      </c>
      <c r="D41" s="345" t="n">
        <v>7.63</v>
      </c>
      <c r="E41" s="127"/>
      <c r="F41" s="89" t="n">
        <v>1677.7</v>
      </c>
      <c r="G41" s="227" t="n">
        <f aca="false">SUM(D41:F41)</f>
        <v>1685.33</v>
      </c>
      <c r="H41" s="268" t="n">
        <v>376.51</v>
      </c>
      <c r="I41" s="89" t="n">
        <v>53.62</v>
      </c>
      <c r="J41" s="236"/>
      <c r="K41" s="25" t="n">
        <f aca="false">SUM(H41:J41)</f>
        <v>430.13</v>
      </c>
      <c r="L41" s="25" t="n">
        <v>2115.46</v>
      </c>
      <c r="M41" s="237"/>
      <c r="N41" s="237"/>
      <c r="O41" s="237"/>
      <c r="P41" s="199"/>
      <c r="Q41" s="199" t="n">
        <f aca="false">SUM(L41:P41)</f>
        <v>2115.46</v>
      </c>
      <c r="R41" s="237"/>
      <c r="S41" s="237"/>
      <c r="T41" s="237"/>
      <c r="U41" s="28"/>
      <c r="V41" s="28"/>
    </row>
    <row r="42" customFormat="false" ht="16.5" hidden="false" customHeight="true" outlineLevel="0" collapsed="false">
      <c r="A42" s="343"/>
      <c r="B42" s="289" t="s">
        <v>47</v>
      </c>
      <c r="C42" s="290" t="s">
        <v>28</v>
      </c>
      <c r="D42" s="342" t="n">
        <v>7.15</v>
      </c>
      <c r="E42" s="342"/>
      <c r="F42" s="95" t="n">
        <v>1268.35</v>
      </c>
      <c r="G42" s="227" t="n">
        <f aca="false">SUM(D42:F42)</f>
        <v>1275.5</v>
      </c>
      <c r="H42" s="95" t="n">
        <v>72.54</v>
      </c>
      <c r="I42" s="95" t="n">
        <v>247.82</v>
      </c>
      <c r="J42" s="25"/>
      <c r="K42" s="25" t="n">
        <f aca="false">SUM(H42:J42)</f>
        <v>320.36</v>
      </c>
      <c r="L42" s="25" t="n">
        <v>1595.86</v>
      </c>
      <c r="M42" s="25"/>
      <c r="N42" s="25"/>
      <c r="O42" s="25"/>
      <c r="P42" s="199"/>
      <c r="Q42" s="199" t="n">
        <f aca="false">SUM(L42:P42)</f>
        <v>1595.86</v>
      </c>
      <c r="R42" s="25"/>
      <c r="S42" s="25"/>
      <c r="T42" s="25"/>
      <c r="U42" s="28"/>
      <c r="V42" s="28"/>
    </row>
    <row r="43" customFormat="false" ht="15" hidden="false" customHeight="true" outlineLevel="0" collapsed="false">
      <c r="A43" s="346"/>
      <c r="B43" s="343" t="s">
        <v>48</v>
      </c>
      <c r="C43" s="290" t="s">
        <v>28</v>
      </c>
      <c r="D43" s="97" t="n">
        <f aca="false">SUM(D41:D42)</f>
        <v>14.78</v>
      </c>
      <c r="E43" s="347" t="n">
        <v>4003.82</v>
      </c>
      <c r="F43" s="347" t="n">
        <v>11088.93</v>
      </c>
      <c r="G43" s="227" t="n">
        <f aca="false">SUM(D43:F43)</f>
        <v>15107.53</v>
      </c>
      <c r="H43" s="97" t="n">
        <v>6254.25</v>
      </c>
      <c r="I43" s="97" t="n">
        <f aca="false">SUM(I41:I42)</f>
        <v>301.44</v>
      </c>
      <c r="J43" s="97" t="n">
        <v>2182.54</v>
      </c>
      <c r="K43" s="25" t="n">
        <f aca="false">SUM(H43:J43)</f>
        <v>8738.23</v>
      </c>
      <c r="L43" s="25" t="n">
        <v>23845.76</v>
      </c>
      <c r="M43" s="28"/>
      <c r="N43" s="28"/>
      <c r="O43" s="28"/>
      <c r="P43" s="199"/>
      <c r="Q43" s="199" t="n">
        <f aca="false">SUM(L43:P43)</f>
        <v>23845.76</v>
      </c>
      <c r="R43" s="28"/>
      <c r="S43" s="28"/>
      <c r="T43" s="28"/>
      <c r="U43" s="28"/>
      <c r="V43" s="28"/>
    </row>
    <row r="44" customFormat="false" ht="15" hidden="false" customHeight="true" outlineLevel="0" collapsed="false">
      <c r="A44" s="346"/>
      <c r="B44" s="343" t="s">
        <v>49</v>
      </c>
      <c r="C44" s="290" t="s">
        <v>28</v>
      </c>
      <c r="D44" s="97" t="n">
        <v>1008.9</v>
      </c>
      <c r="E44" s="97"/>
      <c r="F44" s="97"/>
      <c r="G44" s="227" t="n">
        <f aca="false">SUM(D44:F44)</f>
        <v>1008.9</v>
      </c>
      <c r="H44" s="97"/>
      <c r="I44" s="97" t="n">
        <v>4305.19</v>
      </c>
      <c r="J44" s="28"/>
      <c r="K44" s="25" t="n">
        <f aca="false">SUM(I44:J44)</f>
        <v>4305.19</v>
      </c>
      <c r="L44" s="25" t="n">
        <v>5314.09</v>
      </c>
      <c r="M44" s="28"/>
      <c r="N44" s="28"/>
      <c r="O44" s="28"/>
      <c r="P44" s="199"/>
      <c r="Q44" s="199" t="n">
        <f aca="false">SUM(L44:P44)</f>
        <v>5314.09</v>
      </c>
      <c r="R44" s="28"/>
      <c r="S44" s="28"/>
      <c r="T44" s="28"/>
      <c r="U44" s="28"/>
      <c r="V44" s="28"/>
    </row>
    <row r="45" customFormat="false" ht="15" hidden="false" customHeight="true" outlineLevel="0" collapsed="false">
      <c r="A45" s="346"/>
      <c r="B45" s="343" t="s">
        <v>50</v>
      </c>
      <c r="C45" s="290" t="s">
        <v>28</v>
      </c>
      <c r="D45" s="97" t="n">
        <f aca="false">SUM(D43:D44)</f>
        <v>1023.68</v>
      </c>
      <c r="E45" s="97" t="n">
        <v>4003.82</v>
      </c>
      <c r="F45" s="97" t="n">
        <v>11088.93</v>
      </c>
      <c r="G45" s="227" t="n">
        <f aca="false">SUM(D45:F45)</f>
        <v>16116.43</v>
      </c>
      <c r="H45" s="97" t="n">
        <v>6254.25</v>
      </c>
      <c r="I45" s="97" t="n">
        <f aca="false">SUM(I43:I44)</f>
        <v>4606.63</v>
      </c>
      <c r="J45" s="97" t="n">
        <v>2182.54</v>
      </c>
      <c r="K45" s="25" t="n">
        <f aca="false">SUM(K43:K44)</f>
        <v>13043.42</v>
      </c>
      <c r="L45" s="25" t="n">
        <f aca="false">SUM(L43:L44)</f>
        <v>29159.85</v>
      </c>
      <c r="M45" s="28"/>
      <c r="N45" s="28"/>
      <c r="O45" s="28"/>
      <c r="P45" s="199"/>
      <c r="Q45" s="199" t="n">
        <f aca="false">SUM(L45:P45)</f>
        <v>29159.85</v>
      </c>
      <c r="R45" s="28"/>
      <c r="S45" s="28"/>
      <c r="T45" s="28"/>
      <c r="U45" s="28"/>
      <c r="V45" s="28"/>
    </row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1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3"/>
    <mergeCell ref="B12:B13"/>
    <mergeCell ref="A14:A16"/>
    <mergeCell ref="B14:B16"/>
    <mergeCell ref="A17:A19"/>
    <mergeCell ref="B17:B19"/>
    <mergeCell ref="A20:A22"/>
    <mergeCell ref="B20:B22"/>
    <mergeCell ref="A26:A28"/>
    <mergeCell ref="B26:B28"/>
    <mergeCell ref="A29:V29"/>
    <mergeCell ref="A30:V30"/>
    <mergeCell ref="A31:A32"/>
    <mergeCell ref="B31:B32"/>
    <mergeCell ref="A33:V33"/>
    <mergeCell ref="A35:V35"/>
    <mergeCell ref="A36:V36"/>
    <mergeCell ref="A37:A38"/>
    <mergeCell ref="B37:B38"/>
    <mergeCell ref="A40:V40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3T09:40:06Z</dcterms:created>
  <dc:creator>PTONEW</dc:creator>
  <dc:description/>
  <dc:language>en-US</dc:language>
  <cp:lastModifiedBy/>
  <cp:lastPrinted>2013-03-01T05:07:22Z</cp:lastPrinted>
  <dcterms:modified xsi:type="dcterms:W3CDTF">2015-03-30T09:16:14Z</dcterms:modified>
  <cp:revision>24</cp:revision>
  <dc:subject/>
  <dc:title/>
</cp:coreProperties>
</file>