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" sheetId="1" state="visible" r:id="rId2"/>
    <sheet name="6" sheetId="2" state="visible" r:id="rId3"/>
    <sheet name="8" sheetId="3" state="visible" r:id="rId4"/>
    <sheet name="12" sheetId="4" state="visible" r:id="rId5"/>
    <sheet name="12а" sheetId="5" state="visible" r:id="rId6"/>
    <sheet name="14а" sheetId="6" state="visible" r:id="rId7"/>
    <sheet name="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97">
  <si>
    <t xml:space="preserve">Затраты по МКД  Звездная,4 и придомовой территории за 2014 год</t>
  </si>
  <si>
    <t xml:space="preserve">№ п/п</t>
  </si>
  <si>
    <t xml:space="preserve">Виды работ текущего ремонта</t>
  </si>
  <si>
    <t xml:space="preserve">Ед. изм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Итого за  I квартал</t>
  </si>
  <si>
    <t xml:space="preserve">Апрель</t>
  </si>
  <si>
    <t xml:space="preserve">Май</t>
  </si>
  <si>
    <t xml:space="preserve">Июнь</t>
  </si>
  <si>
    <t xml:space="preserve">Итого за  II квартал</t>
  </si>
  <si>
    <t xml:space="preserve">Итого за  I полугодие</t>
  </si>
  <si>
    <t xml:space="preserve">Июль</t>
  </si>
  <si>
    <t xml:space="preserve">Август</t>
  </si>
  <si>
    <t xml:space="preserve">Сентябрь</t>
  </si>
  <si>
    <t xml:space="preserve">Итого за  III квартал</t>
  </si>
  <si>
    <t xml:space="preserve">Итого за  9 месяцев</t>
  </si>
  <si>
    <t xml:space="preserve">Октябрь</t>
  </si>
  <si>
    <t xml:space="preserve">Ноябрь</t>
  </si>
  <si>
    <t xml:space="preserve">Декабрь</t>
  </si>
  <si>
    <t xml:space="preserve">Итого за  IV квартал</t>
  </si>
  <si>
    <t xml:space="preserve">Итого за  2014 год</t>
  </si>
  <si>
    <t xml:space="preserve">Текущий ремонт МКД</t>
  </si>
  <si>
    <t xml:space="preserve">Силами работников ДУ</t>
  </si>
  <si>
    <t xml:space="preserve">Смена ламп</t>
  </si>
  <si>
    <t xml:space="preserve">шт.</t>
  </si>
  <si>
    <t xml:space="preserve">руб.</t>
  </si>
  <si>
    <t xml:space="preserve">15.94</t>
  </si>
  <si>
    <t xml:space="preserve">з/п</t>
  </si>
  <si>
    <t xml:space="preserve">Смена запорной арматуры</t>
  </si>
  <si>
    <t xml:space="preserve">Смена сгонов</t>
  </si>
  <si>
    <t xml:space="preserve">Смена трубопроводов ХВС д. 20 и 25 мм</t>
  </si>
  <si>
    <t xml:space="preserve">т</t>
  </si>
  <si>
    <t xml:space="preserve">Ремонт запорной арматуры</t>
  </si>
  <si>
    <t xml:space="preserve">Ремонт контейнера</t>
  </si>
  <si>
    <t xml:space="preserve">Ремонт трубопровода ХВС</t>
  </si>
  <si>
    <t xml:space="preserve">Смена эл.выключателей</t>
  </si>
  <si>
    <t xml:space="preserve">Замена эл.проводки (прокладка кабеля)</t>
  </si>
  <si>
    <t xml:space="preserve">м</t>
  </si>
  <si>
    <t xml:space="preserve">Ремонт групповых щитков на лест.клетках</t>
  </si>
  <si>
    <t xml:space="preserve">Прочие затраты</t>
  </si>
  <si>
    <t xml:space="preserve">Услуги сторонних организаций</t>
  </si>
  <si>
    <t xml:space="preserve">Ремонт крыши</t>
  </si>
  <si>
    <t xml:space="preserve">Обслуживание конструктивных элементов и инженерных систем МКД</t>
  </si>
  <si>
    <t xml:space="preserve">Обслуживание лифтов</t>
  </si>
  <si>
    <t xml:space="preserve">шт</t>
  </si>
  <si>
    <t xml:space="preserve">Дератизация подвальных помещений</t>
  </si>
  <si>
    <t xml:space="preserve">Благоустройство и содержание придомодой территории</t>
  </si>
  <si>
    <t xml:space="preserve">Посыпка песко-соляной смесью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Вывоз КГМ</t>
  </si>
  <si>
    <t xml:space="preserve">Механизированная уборка проездов</t>
  </si>
  <si>
    <t xml:space="preserve">Итого материалы</t>
  </si>
  <si>
    <t xml:space="preserve">Итого з/плата работников ДУ</t>
  </si>
  <si>
    <t xml:space="preserve">Итого затраты ДУ</t>
  </si>
  <si>
    <t xml:space="preserve">Итого сторонние организации</t>
  </si>
  <si>
    <t xml:space="preserve">Всего затрат</t>
  </si>
  <si>
    <t xml:space="preserve">Затраты по МКД  Звездная,6 и придомовой территории за 2014 год</t>
  </si>
  <si>
    <t xml:space="preserve">Ремонт групповых щитков</t>
  </si>
  <si>
    <t xml:space="preserve">Изоляция трубопроводов</t>
  </si>
  <si>
    <t xml:space="preserve">смена стекол</t>
  </si>
  <si>
    <t xml:space="preserve">м2</t>
  </si>
  <si>
    <t xml:space="preserve">Смена эл.выключателя</t>
  </si>
  <si>
    <t xml:space="preserve">Смена трубопроводов канализации д. 50 мм</t>
  </si>
  <si>
    <t xml:space="preserve">Услуги аварийной службы</t>
  </si>
  <si>
    <t xml:space="preserve">Украшение елки с автовышки</t>
  </si>
  <si>
    <t xml:space="preserve">Посыпка песко- соляной смесью</t>
  </si>
  <si>
    <t xml:space="preserve">Затраты по МКД  Звездная,8 и придомовой территории за 2014 год</t>
  </si>
  <si>
    <t xml:space="preserve">Итого за  2014год</t>
  </si>
  <si>
    <t xml:space="preserve">Ремонт фасада</t>
  </si>
  <si>
    <t xml:space="preserve">Смена эл.патронов</t>
  </si>
  <si>
    <t xml:space="preserve">Прочие расходы</t>
  </si>
  <si>
    <t xml:space="preserve">Установка хомутов на трубопроводе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Затраты по МКД  Звездная,12 и придомовой территории за 2014 год</t>
  </si>
  <si>
    <t xml:space="preserve">Смена запорной арматуры трубопровода</t>
  </si>
  <si>
    <t xml:space="preserve">Ремонт трубопровода ГВС</t>
  </si>
  <si>
    <t xml:space="preserve">Смена канализационных труб</t>
  </si>
  <si>
    <t xml:space="preserve">Ремонт групповых щитков </t>
  </si>
  <si>
    <t xml:space="preserve">Смена сгонов трубопровода д-25</t>
  </si>
  <si>
    <t xml:space="preserve">Тепловионное обследование части МКД</t>
  </si>
  <si>
    <t xml:space="preserve">Затраты по МКД  Звездная,12а и придомовой территории за 2014 год</t>
  </si>
  <si>
    <t xml:space="preserve">Смена многослойных металло-полимерных труб Д-32</t>
  </si>
  <si>
    <t xml:space="preserve">Смена стекол</t>
  </si>
  <si>
    <t xml:space="preserve">Текущий ремонт межпанельных швов</t>
  </si>
  <si>
    <t xml:space="preserve">Затраты по МКД  Звездная,14а и придомовой территории за 2014 год</t>
  </si>
  <si>
    <t xml:space="preserve">Смена трубопроводов ГВС</t>
  </si>
  <si>
    <t xml:space="preserve">Смена трубопроводов ХВС</t>
  </si>
  <si>
    <t xml:space="preserve">Ремонт трубопровода ХВС д. 25 мм</t>
  </si>
  <si>
    <t xml:space="preserve">Установка хомутов на трубопроводе ХВС и и ГВС</t>
  </si>
  <si>
    <t xml:space="preserve">Затраты по МКД  Звездная,16 и придомовой территории за 2014 год</t>
  </si>
  <si>
    <t xml:space="preserve">Смена пакетного выключателя</t>
  </si>
  <si>
    <t xml:space="preserve">Смена светильника</t>
  </si>
  <si>
    <t xml:space="preserve">Ремонт водостоков с автовышки</t>
  </si>
  <si>
    <t xml:space="preserve">Механизированное выкашивание трав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* #,##0.00&quot;р. &quot;;\-* #,##0.00&quot;р. &quot;;\ * \-#&quot;р. &quot;;@\ "/>
    <numFmt numFmtId="166" formatCode="0.00"/>
    <numFmt numFmtId="167" formatCode="0"/>
    <numFmt numFmtId="168" formatCode="0;[RED]0"/>
    <numFmt numFmtId="169" formatCode="0.00;[RED]0.00"/>
    <numFmt numFmtId="170" formatCode="General"/>
    <numFmt numFmtId="171" formatCode="0.00;[RED]\-0.00"/>
    <numFmt numFmtId="172" formatCode="0.0"/>
    <numFmt numFmtId="173" formatCode="0.0;[RED]0.0"/>
  </numFmts>
  <fonts count="21">
    <font>
      <sz val="11"/>
      <color rgb="FF000000"/>
      <name val="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0000"/>
      <name val="Roman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Roman"/>
      <family val="2"/>
      <charset val="204"/>
    </font>
    <font>
      <b val="true"/>
      <sz val="11"/>
      <name val="Roman"/>
      <family val="2"/>
      <charset val="204"/>
    </font>
    <font>
      <sz val="11"/>
      <name val="Times New Roman"/>
      <family val="1"/>
      <charset val="1"/>
    </font>
    <font>
      <vertAlign val="superscript"/>
      <sz val="11"/>
      <name val="Times New Roman"/>
      <family val="1"/>
      <charset val="204"/>
    </font>
    <font>
      <sz val="11"/>
      <name val="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31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100" workbookViewId="0">
      <selection pane="topLeft" activeCell="D2" activeCellId="0" sqref="D2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6.1"/>
    <col collapsed="false" customWidth="true" hidden="false" outlineLevel="0" max="3" min="3" style="1" width="5.62"/>
    <col collapsed="false" customWidth="true" hidden="false" outlineLevel="0" max="4" min="4" style="2" width="10.81"/>
    <col collapsed="false" customWidth="true" hidden="false" outlineLevel="0" max="5" min="5" style="1" width="9.52"/>
    <col collapsed="false" customWidth="true" hidden="false" outlineLevel="0" max="6" min="6" style="1" width="10.22"/>
    <col collapsed="false" customWidth="true" hidden="false" outlineLevel="0" max="7" min="7" style="1" width="9.52"/>
    <col collapsed="false" customWidth="true" hidden="false" outlineLevel="0" max="8" min="8" style="1" width="11.63"/>
    <col collapsed="false" customWidth="true" hidden="false" outlineLevel="0" max="9" min="9" style="1" width="10.75"/>
    <col collapsed="false" customWidth="true" hidden="false" outlineLevel="0" max="10" min="10" style="1" width="10.4"/>
    <col collapsed="false" customWidth="true" hidden="false" outlineLevel="0" max="11" min="11" style="1" width="12.22"/>
    <col collapsed="false" customWidth="true" hidden="false" outlineLevel="0" max="12" min="12" style="1" width="11.98"/>
    <col collapsed="false" customWidth="true" hidden="false" outlineLevel="0" max="13" min="13" style="1" width="11.51"/>
    <col collapsed="false" customWidth="true" hidden="false" outlineLevel="0" max="14" min="14" style="1" width="14.1"/>
    <col collapsed="false" customWidth="true" hidden="false" outlineLevel="0" max="15" min="15" style="1" width="11.28"/>
    <col collapsed="false" customWidth="true" hidden="false" outlineLevel="0" max="16" min="16" style="1" width="11.51"/>
    <col collapsed="false" customWidth="true" hidden="false" outlineLevel="0" max="17" min="17" style="1" width="11.63"/>
    <col collapsed="false" customWidth="true" hidden="false" outlineLevel="0" max="18" min="18" style="3" width="11.28"/>
    <col collapsed="false" customWidth="true" hidden="false" outlineLevel="0" max="19" min="19" style="3" width="11.04"/>
    <col collapsed="false" customWidth="true" hidden="false" outlineLevel="0" max="20" min="20" style="3" width="10.57"/>
    <col collapsed="false" customWidth="true" hidden="false" outlineLevel="0" max="21" min="21" style="4" width="10.81"/>
    <col collapsed="false" customWidth="true" hidden="false" outlineLevel="0" max="22" min="22" style="3" width="11.51"/>
    <col collapsed="false" customWidth="false" hidden="false" outlineLevel="0" max="23" min="23" style="3" width="8.99"/>
    <col collapsed="false" customWidth="false" hidden="false" outlineLevel="0" max="257" min="24" style="1" width="8.99"/>
  </cols>
  <sheetData>
    <row r="1" customFormat="false" ht="21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47.25" hidden="false" customHeight="true" outlineLevel="0" collapsed="false">
      <c r="A3" s="6"/>
      <c r="B3" s="6"/>
      <c r="C3" s="6"/>
      <c r="D3" s="8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1" t="s">
        <v>19</v>
      </c>
      <c r="S3" s="11" t="s">
        <v>20</v>
      </c>
      <c r="T3" s="11" t="s">
        <v>21</v>
      </c>
      <c r="U3" s="12" t="s">
        <v>22</v>
      </c>
      <c r="V3" s="11" t="s">
        <v>23</v>
      </c>
    </row>
    <row r="4" customFormat="false" ht="16.5" hidden="false" customHeight="tru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1.1" hidden="false" customHeight="true" outlineLevel="0" collapsed="false">
      <c r="A5" s="14" t="s">
        <v>2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5" hidden="false" customHeight="true" outlineLevel="0" collapsed="false">
      <c r="A6" s="15" t="n">
        <v>1</v>
      </c>
      <c r="B6" s="16" t="s">
        <v>26</v>
      </c>
      <c r="C6" s="15" t="s">
        <v>27</v>
      </c>
      <c r="D6" s="17"/>
      <c r="E6" s="18" t="n">
        <v>6</v>
      </c>
      <c r="F6" s="18" t="n">
        <v>1</v>
      </c>
      <c r="G6" s="19" t="n">
        <v>7</v>
      </c>
      <c r="H6" s="20"/>
      <c r="I6" s="18"/>
      <c r="J6" s="18" t="n">
        <v>2</v>
      </c>
      <c r="K6" s="21" t="n">
        <v>2</v>
      </c>
      <c r="L6" s="22" t="n">
        <f aca="false">SUM(G6:K6)</f>
        <v>11</v>
      </c>
      <c r="M6" s="20"/>
      <c r="N6" s="20"/>
      <c r="O6" s="20"/>
      <c r="P6" s="23"/>
      <c r="Q6" s="24" t="n">
        <f aca="false">SUM(L6:P6)</f>
        <v>11</v>
      </c>
      <c r="R6" s="25"/>
      <c r="S6" s="25" t="n">
        <v>3</v>
      </c>
      <c r="T6" s="25"/>
      <c r="U6" s="26" t="n">
        <f aca="false">T6+S6+R6</f>
        <v>3</v>
      </c>
      <c r="V6" s="26" t="n">
        <f aca="false">U6+Q6</f>
        <v>14</v>
      </c>
    </row>
    <row r="7" customFormat="false" ht="17.4" hidden="false" customHeight="true" outlineLevel="0" collapsed="false">
      <c r="A7" s="15"/>
      <c r="B7" s="16"/>
      <c r="C7" s="15" t="s">
        <v>28</v>
      </c>
      <c r="D7" s="27"/>
      <c r="E7" s="18" t="n">
        <v>45.78</v>
      </c>
      <c r="F7" s="18" t="n">
        <v>7.63</v>
      </c>
      <c r="G7" s="28" t="n">
        <f aca="false">SUM(E7:F7)</f>
        <v>53.41</v>
      </c>
      <c r="H7" s="20"/>
      <c r="I7" s="18"/>
      <c r="J7" s="18" t="s">
        <v>29</v>
      </c>
      <c r="K7" s="21" t="n">
        <v>15.94</v>
      </c>
      <c r="L7" s="29" t="n">
        <f aca="false">SUM(G7:K7)</f>
        <v>69.35</v>
      </c>
      <c r="M7" s="20"/>
      <c r="N7" s="20"/>
      <c r="O7" s="20"/>
      <c r="P7" s="23"/>
      <c r="Q7" s="30" t="n">
        <f aca="false">SUM(L7:P7)</f>
        <v>69.35</v>
      </c>
      <c r="R7" s="25"/>
      <c r="S7" s="25" t="n">
        <v>23.91</v>
      </c>
      <c r="T7" s="25"/>
      <c r="U7" s="26" t="n">
        <f aca="false">T7+S7+R7</f>
        <v>23.91</v>
      </c>
      <c r="V7" s="26" t="n">
        <f aca="false">U7+Q7</f>
        <v>93.26</v>
      </c>
    </row>
    <row r="8" customFormat="false" ht="17.4" hidden="false" customHeight="true" outlineLevel="0" collapsed="false">
      <c r="A8" s="15"/>
      <c r="B8" s="16"/>
      <c r="C8" s="15" t="s">
        <v>30</v>
      </c>
      <c r="D8" s="27"/>
      <c r="E8" s="31" t="n">
        <v>42.91</v>
      </c>
      <c r="F8" s="31" t="n">
        <v>7.15</v>
      </c>
      <c r="G8" s="28" t="n">
        <f aca="false">SUM(E8:F8)</f>
        <v>50.06</v>
      </c>
      <c r="H8" s="20"/>
      <c r="I8" s="18"/>
      <c r="J8" s="18" t="n">
        <v>14.3</v>
      </c>
      <c r="K8" s="21" t="n">
        <v>14.3</v>
      </c>
      <c r="L8" s="29" t="n">
        <f aca="false">SUM(G8:K8)</f>
        <v>78.66</v>
      </c>
      <c r="M8" s="20"/>
      <c r="N8" s="20"/>
      <c r="O8" s="20"/>
      <c r="P8" s="23"/>
      <c r="Q8" s="30" t="n">
        <f aca="false">SUM(L8:P8)</f>
        <v>78.66</v>
      </c>
      <c r="R8" s="25"/>
      <c r="S8" s="32" t="n">
        <v>25.26</v>
      </c>
      <c r="T8" s="25"/>
      <c r="U8" s="26" t="n">
        <f aca="false">T8+S8+R8</f>
        <v>25.26</v>
      </c>
      <c r="V8" s="26" t="n">
        <f aca="false">U8+Q8</f>
        <v>103.92</v>
      </c>
    </row>
    <row r="9" customFormat="false" ht="15" hidden="false" customHeight="true" outlineLevel="0" collapsed="false">
      <c r="A9" s="33" t="n">
        <v>2</v>
      </c>
      <c r="B9" s="34" t="s">
        <v>31</v>
      </c>
      <c r="C9" s="15" t="s">
        <v>27</v>
      </c>
      <c r="D9" s="18"/>
      <c r="E9" s="18"/>
      <c r="F9" s="34"/>
      <c r="G9" s="19"/>
      <c r="H9" s="20"/>
      <c r="I9" s="34"/>
      <c r="J9" s="18"/>
      <c r="K9" s="35"/>
      <c r="L9" s="22"/>
      <c r="M9" s="20"/>
      <c r="N9" s="20"/>
      <c r="O9" s="20"/>
      <c r="P9" s="36"/>
      <c r="Q9" s="36"/>
      <c r="R9" s="25" t="n">
        <v>1</v>
      </c>
      <c r="S9" s="25"/>
      <c r="T9" s="25" t="n">
        <v>2</v>
      </c>
      <c r="U9" s="26" t="n">
        <f aca="false">T9+S9+R9</f>
        <v>3</v>
      </c>
      <c r="V9" s="26" t="n">
        <f aca="false">U9+Q9</f>
        <v>3</v>
      </c>
    </row>
    <row r="10" customFormat="false" ht="17.4" hidden="false" customHeight="true" outlineLevel="0" collapsed="false">
      <c r="A10" s="33"/>
      <c r="B10" s="34"/>
      <c r="C10" s="15" t="s">
        <v>28</v>
      </c>
      <c r="D10" s="18"/>
      <c r="E10" s="18"/>
      <c r="F10" s="34"/>
      <c r="G10" s="28"/>
      <c r="H10" s="37"/>
      <c r="I10" s="34"/>
      <c r="J10" s="31"/>
      <c r="K10" s="21"/>
      <c r="L10" s="29"/>
      <c r="M10" s="20"/>
      <c r="N10" s="20"/>
      <c r="O10" s="20"/>
      <c r="P10" s="23"/>
      <c r="Q10" s="30"/>
      <c r="R10" s="25" t="n">
        <v>88.71</v>
      </c>
      <c r="S10" s="25"/>
      <c r="T10" s="25" t="n">
        <v>174.73</v>
      </c>
      <c r="U10" s="26" t="n">
        <f aca="false">T10+S10+R10</f>
        <v>263.44</v>
      </c>
      <c r="V10" s="26" t="n">
        <f aca="false">U10+Q10</f>
        <v>263.44</v>
      </c>
    </row>
    <row r="11" customFormat="false" ht="17.4" hidden="false" customHeight="true" outlineLevel="0" collapsed="false">
      <c r="A11" s="33"/>
      <c r="B11" s="34"/>
      <c r="C11" s="15" t="s">
        <v>30</v>
      </c>
      <c r="D11" s="18"/>
      <c r="E11" s="18"/>
      <c r="F11" s="34"/>
      <c r="G11" s="28"/>
      <c r="H11" s="37"/>
      <c r="I11" s="34"/>
      <c r="J11" s="31"/>
      <c r="K11" s="21"/>
      <c r="L11" s="29"/>
      <c r="M11" s="20"/>
      <c r="N11" s="20"/>
      <c r="O11" s="20"/>
      <c r="P11" s="23"/>
      <c r="Q11" s="30"/>
      <c r="R11" s="25" t="n">
        <v>102.22</v>
      </c>
      <c r="S11" s="25"/>
      <c r="T11" s="25" t="n">
        <v>204.44</v>
      </c>
      <c r="U11" s="26" t="n">
        <f aca="false">T11+S11+R11</f>
        <v>306.66</v>
      </c>
      <c r="V11" s="26" t="n">
        <f aca="false">U11+Q11</f>
        <v>306.66</v>
      </c>
    </row>
    <row r="12" customFormat="false" ht="15" hidden="false" customHeight="true" outlineLevel="0" collapsed="false">
      <c r="A12" s="38" t="n">
        <v>3</v>
      </c>
      <c r="B12" s="34" t="s">
        <v>32</v>
      </c>
      <c r="C12" s="15" t="s">
        <v>27</v>
      </c>
      <c r="D12" s="18"/>
      <c r="E12" s="18"/>
      <c r="F12" s="34"/>
      <c r="G12" s="19"/>
      <c r="H12" s="20"/>
      <c r="I12" s="34"/>
      <c r="J12" s="34"/>
      <c r="K12" s="35"/>
      <c r="L12" s="22"/>
      <c r="M12" s="20"/>
      <c r="N12" s="20"/>
      <c r="O12" s="20"/>
      <c r="P12" s="23"/>
      <c r="Q12" s="24"/>
      <c r="R12" s="25"/>
      <c r="S12" s="25"/>
      <c r="T12" s="25" t="n">
        <v>1</v>
      </c>
      <c r="U12" s="26" t="n">
        <f aca="false">T12+S12+R12</f>
        <v>1</v>
      </c>
      <c r="V12" s="26" t="n">
        <f aca="false">U12+Q12</f>
        <v>1</v>
      </c>
    </row>
    <row r="13" customFormat="false" ht="17.4" hidden="false" customHeight="true" outlineLevel="0" collapsed="false">
      <c r="A13" s="38"/>
      <c r="B13" s="34"/>
      <c r="C13" s="15" t="s">
        <v>28</v>
      </c>
      <c r="D13" s="18"/>
      <c r="E13" s="18"/>
      <c r="F13" s="34"/>
      <c r="G13" s="28"/>
      <c r="H13" s="20"/>
      <c r="I13" s="34"/>
      <c r="J13" s="34"/>
      <c r="K13" s="21"/>
      <c r="L13" s="29"/>
      <c r="M13" s="20"/>
      <c r="N13" s="20"/>
      <c r="O13" s="20"/>
      <c r="P13" s="23"/>
      <c r="Q13" s="30"/>
      <c r="R13" s="25"/>
      <c r="S13" s="25"/>
      <c r="T13" s="25" t="n">
        <v>35</v>
      </c>
      <c r="U13" s="26" t="n">
        <f aca="false">T13+S13+R13</f>
        <v>35</v>
      </c>
      <c r="V13" s="26" t="n">
        <f aca="false">U13+Q13</f>
        <v>35</v>
      </c>
    </row>
    <row r="14" customFormat="false" ht="17.4" hidden="false" customHeight="true" outlineLevel="0" collapsed="false">
      <c r="A14" s="38"/>
      <c r="B14" s="34"/>
      <c r="C14" s="15" t="s">
        <v>30</v>
      </c>
      <c r="D14" s="18"/>
      <c r="E14" s="18"/>
      <c r="F14" s="34"/>
      <c r="G14" s="28"/>
      <c r="H14" s="20"/>
      <c r="I14" s="34"/>
      <c r="J14" s="34"/>
      <c r="K14" s="21"/>
      <c r="L14" s="29"/>
      <c r="M14" s="20"/>
      <c r="N14" s="20"/>
      <c r="O14" s="20"/>
      <c r="P14" s="23"/>
      <c r="Q14" s="30"/>
      <c r="R14" s="25"/>
      <c r="S14" s="25"/>
      <c r="T14" s="25" t="n">
        <v>37.97</v>
      </c>
      <c r="U14" s="26" t="n">
        <f aca="false">T14+S14+R14</f>
        <v>37.97</v>
      </c>
      <c r="V14" s="26" t="n">
        <f aca="false">U14+Q14</f>
        <v>37.97</v>
      </c>
    </row>
    <row r="15" customFormat="false" ht="15" hidden="false" customHeight="true" outlineLevel="0" collapsed="false">
      <c r="A15" s="38" t="n">
        <v>4</v>
      </c>
      <c r="B15" s="34" t="s">
        <v>33</v>
      </c>
      <c r="C15" s="15" t="s">
        <v>34</v>
      </c>
      <c r="D15" s="18"/>
      <c r="E15" s="18"/>
      <c r="F15" s="34"/>
      <c r="G15" s="28"/>
      <c r="H15" s="39" t="n">
        <v>0.005</v>
      </c>
      <c r="I15" s="34"/>
      <c r="J15" s="34"/>
      <c r="K15" s="40" t="n">
        <f aca="false">H15</f>
        <v>0.005</v>
      </c>
      <c r="L15" s="40" t="n">
        <f aca="false">K15</f>
        <v>0.005</v>
      </c>
      <c r="M15" s="20"/>
      <c r="N15" s="20"/>
      <c r="O15" s="20"/>
      <c r="P15" s="23"/>
      <c r="Q15" s="41" t="n">
        <f aca="false">SUM(L15:P15)</f>
        <v>0.005</v>
      </c>
      <c r="R15" s="25"/>
      <c r="S15" s="25"/>
      <c r="T15" s="25"/>
      <c r="U15" s="26"/>
      <c r="V15" s="26" t="n">
        <f aca="false">U15+Q15</f>
        <v>0.005</v>
      </c>
    </row>
    <row r="16" customFormat="false" ht="17.4" hidden="false" customHeight="true" outlineLevel="0" collapsed="false">
      <c r="A16" s="38"/>
      <c r="B16" s="34"/>
      <c r="C16" s="15" t="s">
        <v>28</v>
      </c>
      <c r="D16" s="18"/>
      <c r="E16" s="18"/>
      <c r="F16" s="34"/>
      <c r="G16" s="28"/>
      <c r="H16" s="20" t="n">
        <v>201.05</v>
      </c>
      <c r="I16" s="34"/>
      <c r="J16" s="34"/>
      <c r="K16" s="21" t="n">
        <v>201.05</v>
      </c>
      <c r="L16" s="40" t="n">
        <f aca="false">K16</f>
        <v>201.05</v>
      </c>
      <c r="M16" s="20"/>
      <c r="N16" s="20"/>
      <c r="O16" s="20"/>
      <c r="P16" s="23"/>
      <c r="Q16" s="30" t="n">
        <f aca="false">SUM(L16:P16)</f>
        <v>201.05</v>
      </c>
      <c r="R16" s="25"/>
      <c r="S16" s="25"/>
      <c r="T16" s="25"/>
      <c r="U16" s="26"/>
      <c r="V16" s="26" t="n">
        <f aca="false">U16+Q16</f>
        <v>201.05</v>
      </c>
    </row>
    <row r="17" customFormat="false" ht="17.4" hidden="false" customHeight="true" outlineLevel="0" collapsed="false">
      <c r="A17" s="38"/>
      <c r="B17" s="34"/>
      <c r="C17" s="15" t="s">
        <v>30</v>
      </c>
      <c r="D17" s="18"/>
      <c r="E17" s="18"/>
      <c r="F17" s="34"/>
      <c r="G17" s="28"/>
      <c r="H17" s="20" t="n">
        <v>19.04</v>
      </c>
      <c r="I17" s="34"/>
      <c r="J17" s="34"/>
      <c r="K17" s="21" t="n">
        <v>19.04</v>
      </c>
      <c r="L17" s="40" t="n">
        <f aca="false">K17</f>
        <v>19.04</v>
      </c>
      <c r="M17" s="20"/>
      <c r="N17" s="20"/>
      <c r="O17" s="20"/>
      <c r="P17" s="23"/>
      <c r="Q17" s="30" t="n">
        <f aca="false">SUM(L17:P17)</f>
        <v>19.04</v>
      </c>
      <c r="R17" s="25"/>
      <c r="S17" s="25"/>
      <c r="T17" s="25"/>
      <c r="U17" s="26"/>
      <c r="V17" s="26" t="n">
        <f aca="false">U17+Q17</f>
        <v>19.04</v>
      </c>
    </row>
    <row r="18" customFormat="false" ht="15" hidden="false" customHeight="true" outlineLevel="0" collapsed="false">
      <c r="A18" s="38" t="n">
        <v>5</v>
      </c>
      <c r="B18" s="34" t="s">
        <v>35</v>
      </c>
      <c r="C18" s="15" t="s">
        <v>27</v>
      </c>
      <c r="D18" s="18"/>
      <c r="E18" s="18"/>
      <c r="F18" s="34"/>
      <c r="G18" s="28"/>
      <c r="H18" s="20"/>
      <c r="I18" s="34"/>
      <c r="J18" s="18" t="n">
        <v>3.14</v>
      </c>
      <c r="K18" s="35"/>
      <c r="L18" s="40" t="n">
        <f aca="false">J18</f>
        <v>3.14</v>
      </c>
      <c r="M18" s="39"/>
      <c r="N18" s="39"/>
      <c r="O18" s="39"/>
      <c r="P18" s="41"/>
      <c r="Q18" s="41" t="n">
        <f aca="false">SUM(L18:P18)</f>
        <v>3.14</v>
      </c>
      <c r="R18" s="25"/>
      <c r="S18" s="25"/>
      <c r="T18" s="25"/>
      <c r="U18" s="26"/>
      <c r="V18" s="26" t="n">
        <f aca="false">U18+Q18</f>
        <v>3.14</v>
      </c>
    </row>
    <row r="19" customFormat="false" ht="17.4" hidden="false" customHeight="true" outlineLevel="0" collapsed="false">
      <c r="A19" s="38"/>
      <c r="B19" s="34"/>
      <c r="C19" s="15" t="s">
        <v>28</v>
      </c>
      <c r="D19" s="18"/>
      <c r="E19" s="18"/>
      <c r="F19" s="34"/>
      <c r="G19" s="28"/>
      <c r="H19" s="20"/>
      <c r="I19" s="34"/>
      <c r="J19" s="18" t="n">
        <v>88.98</v>
      </c>
      <c r="K19" s="21"/>
      <c r="L19" s="21" t="n">
        <f aca="false">J19</f>
        <v>88.98</v>
      </c>
      <c r="M19" s="20"/>
      <c r="N19" s="20"/>
      <c r="O19" s="20"/>
      <c r="P19" s="23"/>
      <c r="Q19" s="30" t="n">
        <f aca="false">SUM(L19:P19)</f>
        <v>88.98</v>
      </c>
      <c r="R19" s="25"/>
      <c r="S19" s="25"/>
      <c r="T19" s="25"/>
      <c r="U19" s="26"/>
      <c r="V19" s="26" t="n">
        <f aca="false">U19+Q19</f>
        <v>88.98</v>
      </c>
    </row>
    <row r="20" customFormat="false" ht="17.4" hidden="false" customHeight="true" outlineLevel="0" collapsed="false">
      <c r="A20" s="38"/>
      <c r="B20" s="34"/>
      <c r="C20" s="15" t="s">
        <v>30</v>
      </c>
      <c r="D20" s="18"/>
      <c r="E20" s="18"/>
      <c r="F20" s="34"/>
      <c r="G20" s="28"/>
      <c r="H20" s="20"/>
      <c r="I20" s="34"/>
      <c r="J20" s="18" t="n">
        <v>969.31</v>
      </c>
      <c r="K20" s="21"/>
      <c r="L20" s="21" t="n">
        <f aca="false">J20</f>
        <v>969.31</v>
      </c>
      <c r="M20" s="20"/>
      <c r="N20" s="20"/>
      <c r="O20" s="20"/>
      <c r="P20" s="23"/>
      <c r="Q20" s="30" t="n">
        <f aca="false">SUM(L20:P20)</f>
        <v>969.31</v>
      </c>
      <c r="R20" s="25"/>
      <c r="S20" s="25"/>
      <c r="T20" s="25"/>
      <c r="U20" s="26"/>
      <c r="V20" s="26" t="n">
        <f aca="false">U20+Q20</f>
        <v>969.31</v>
      </c>
    </row>
    <row r="21" customFormat="false" ht="15" hidden="false" customHeight="true" outlineLevel="0" collapsed="false">
      <c r="A21" s="38" t="n">
        <v>6</v>
      </c>
      <c r="B21" s="34" t="s">
        <v>36</v>
      </c>
      <c r="C21" s="15" t="s">
        <v>27</v>
      </c>
      <c r="D21" s="18"/>
      <c r="E21" s="18"/>
      <c r="F21" s="34"/>
      <c r="G21" s="28"/>
      <c r="H21" s="37"/>
      <c r="I21" s="18" t="n">
        <v>2</v>
      </c>
      <c r="J21" s="18"/>
      <c r="K21" s="21"/>
      <c r="L21" s="29" t="n">
        <f aca="false">I21</f>
        <v>2</v>
      </c>
      <c r="M21" s="20"/>
      <c r="N21" s="20"/>
      <c r="O21" s="20"/>
      <c r="P21" s="23"/>
      <c r="Q21" s="30" t="n">
        <f aca="false">SUM(L21:P21)</f>
        <v>2</v>
      </c>
      <c r="R21" s="25"/>
      <c r="S21" s="25"/>
      <c r="T21" s="25"/>
      <c r="U21" s="26"/>
      <c r="V21" s="26" t="n">
        <f aca="false">U21+Q21</f>
        <v>2</v>
      </c>
    </row>
    <row r="22" customFormat="false" ht="17.4" hidden="false" customHeight="true" outlineLevel="0" collapsed="false">
      <c r="A22" s="38"/>
      <c r="B22" s="34"/>
      <c r="C22" s="15" t="s">
        <v>28</v>
      </c>
      <c r="D22" s="18"/>
      <c r="E22" s="18"/>
      <c r="F22" s="34"/>
      <c r="G22" s="28"/>
      <c r="H22" s="37"/>
      <c r="I22" s="18" t="n">
        <v>7966.1</v>
      </c>
      <c r="J22" s="18"/>
      <c r="K22" s="21"/>
      <c r="L22" s="29" t="n">
        <f aca="false">I22</f>
        <v>7966.1</v>
      </c>
      <c r="M22" s="20"/>
      <c r="N22" s="20"/>
      <c r="O22" s="20"/>
      <c r="P22" s="23"/>
      <c r="Q22" s="30" t="n">
        <f aca="false">SUM(L22:P22)</f>
        <v>7966.1</v>
      </c>
      <c r="R22" s="25"/>
      <c r="S22" s="25"/>
      <c r="T22" s="25"/>
      <c r="U22" s="26"/>
      <c r="V22" s="26" t="n">
        <f aca="false">U22+Q22</f>
        <v>7966.1</v>
      </c>
    </row>
    <row r="23" customFormat="false" ht="15" hidden="false" customHeight="true" outlineLevel="0" collapsed="false">
      <c r="A23" s="6" t="n">
        <v>7</v>
      </c>
      <c r="B23" s="42" t="s">
        <v>37</v>
      </c>
      <c r="C23" s="15" t="s">
        <v>34</v>
      </c>
      <c r="D23" s="18"/>
      <c r="E23" s="18"/>
      <c r="F23" s="34"/>
      <c r="G23" s="28"/>
      <c r="H23" s="39" t="n">
        <v>0.006</v>
      </c>
      <c r="I23" s="34"/>
      <c r="J23" s="18"/>
      <c r="K23" s="21"/>
      <c r="L23" s="40" t="n">
        <f aca="false">H23</f>
        <v>0.006</v>
      </c>
      <c r="M23" s="20"/>
      <c r="N23" s="20"/>
      <c r="O23" s="20"/>
      <c r="P23" s="23"/>
      <c r="Q23" s="30" t="n">
        <f aca="false">SUM(L23:P23)</f>
        <v>0.006</v>
      </c>
      <c r="R23" s="25"/>
      <c r="S23" s="32"/>
      <c r="T23" s="25"/>
      <c r="U23" s="26"/>
      <c r="V23" s="26" t="n">
        <f aca="false">U23+Q23</f>
        <v>0.006</v>
      </c>
    </row>
    <row r="24" customFormat="false" ht="17.4" hidden="false" customHeight="true" outlineLevel="0" collapsed="false">
      <c r="A24" s="6"/>
      <c r="B24" s="42"/>
      <c r="C24" s="15" t="s">
        <v>28</v>
      </c>
      <c r="D24" s="18"/>
      <c r="E24" s="18"/>
      <c r="F24" s="34"/>
      <c r="G24" s="28"/>
      <c r="H24" s="37" t="n">
        <v>5166.12</v>
      </c>
      <c r="I24" s="34"/>
      <c r="J24" s="18"/>
      <c r="K24" s="21"/>
      <c r="L24" s="40" t="n">
        <f aca="false">H24</f>
        <v>5166.12</v>
      </c>
      <c r="M24" s="20"/>
      <c r="N24" s="20"/>
      <c r="O24" s="20"/>
      <c r="P24" s="23"/>
      <c r="Q24" s="30" t="n">
        <f aca="false">SUM(L24:P24)</f>
        <v>5166.12</v>
      </c>
      <c r="R24" s="25"/>
      <c r="S24" s="32"/>
      <c r="T24" s="32"/>
      <c r="U24" s="26"/>
      <c r="V24" s="26" t="n">
        <f aca="false">U24+Q24</f>
        <v>5166.12</v>
      </c>
    </row>
    <row r="25" customFormat="false" ht="17.4" hidden="false" customHeight="true" outlineLevel="0" collapsed="false">
      <c r="A25" s="6"/>
      <c r="B25" s="42"/>
      <c r="C25" s="15" t="s">
        <v>30</v>
      </c>
      <c r="D25" s="43"/>
      <c r="E25" s="43"/>
      <c r="F25" s="44"/>
      <c r="G25" s="45"/>
      <c r="H25" s="37" t="n">
        <v>22.85</v>
      </c>
      <c r="I25" s="44"/>
      <c r="J25" s="43"/>
      <c r="K25" s="46"/>
      <c r="L25" s="40" t="n">
        <f aca="false">H25</f>
        <v>22.85</v>
      </c>
      <c r="M25" s="47"/>
      <c r="N25" s="47"/>
      <c r="O25" s="47"/>
      <c r="P25" s="48"/>
      <c r="Q25" s="30" t="n">
        <f aca="false">SUM(L25:P25)</f>
        <v>22.85</v>
      </c>
      <c r="R25" s="25"/>
      <c r="S25" s="32"/>
      <c r="T25" s="32"/>
      <c r="U25" s="26"/>
      <c r="V25" s="26" t="n">
        <f aca="false">U25+Q25</f>
        <v>22.85</v>
      </c>
    </row>
    <row r="26" customFormat="false" ht="15" hidden="false" customHeight="true" outlineLevel="0" collapsed="false">
      <c r="A26" s="49" t="n">
        <v>8</v>
      </c>
      <c r="B26" s="50" t="s">
        <v>38</v>
      </c>
      <c r="C26" s="51" t="s">
        <v>27</v>
      </c>
      <c r="D26" s="52" t="n">
        <v>1</v>
      </c>
      <c r="E26" s="43"/>
      <c r="F26" s="44"/>
      <c r="G26" s="28" t="n">
        <v>1</v>
      </c>
      <c r="H26" s="53"/>
      <c r="I26" s="44"/>
      <c r="J26" s="43"/>
      <c r="K26" s="46"/>
      <c r="L26" s="21" t="n">
        <f aca="false">G26</f>
        <v>1</v>
      </c>
      <c r="M26" s="47"/>
      <c r="N26" s="47"/>
      <c r="O26" s="47"/>
      <c r="P26" s="48"/>
      <c r="Q26" s="30" t="n">
        <f aca="false">SUM(L26:P26)</f>
        <v>1</v>
      </c>
      <c r="R26" s="25"/>
      <c r="S26" s="32"/>
      <c r="T26" s="32"/>
      <c r="U26" s="26"/>
      <c r="V26" s="26" t="n">
        <f aca="false">U26+Q26</f>
        <v>1</v>
      </c>
    </row>
    <row r="27" customFormat="false" ht="17.4" hidden="false" customHeight="true" outlineLevel="0" collapsed="false">
      <c r="A27" s="49"/>
      <c r="B27" s="50"/>
      <c r="C27" s="51" t="s">
        <v>28</v>
      </c>
      <c r="D27" s="52" t="n">
        <v>19.41</v>
      </c>
      <c r="E27" s="43"/>
      <c r="F27" s="44"/>
      <c r="G27" s="28" t="n">
        <v>19.41</v>
      </c>
      <c r="H27" s="53"/>
      <c r="I27" s="44"/>
      <c r="J27" s="43"/>
      <c r="K27" s="46"/>
      <c r="L27" s="29" t="n">
        <f aca="false">SUM(G27:K27)</f>
        <v>19.41</v>
      </c>
      <c r="M27" s="47"/>
      <c r="N27" s="47"/>
      <c r="O27" s="47"/>
      <c r="P27" s="48"/>
      <c r="Q27" s="30" t="n">
        <f aca="false">SUM(L27:P27)</f>
        <v>19.41</v>
      </c>
      <c r="R27" s="25"/>
      <c r="S27" s="32"/>
      <c r="T27" s="32"/>
      <c r="U27" s="26"/>
      <c r="V27" s="26" t="n">
        <f aca="false">U27+Q27</f>
        <v>19.41</v>
      </c>
    </row>
    <row r="28" customFormat="false" ht="17.4" hidden="false" customHeight="true" outlineLevel="0" collapsed="false">
      <c r="A28" s="49"/>
      <c r="B28" s="50"/>
      <c r="C28" s="51" t="s">
        <v>30</v>
      </c>
      <c r="D28" s="52" t="n">
        <v>25.82</v>
      </c>
      <c r="E28" s="43"/>
      <c r="F28" s="44"/>
      <c r="G28" s="28" t="n">
        <v>25.82</v>
      </c>
      <c r="H28" s="53"/>
      <c r="I28" s="44"/>
      <c r="J28" s="43"/>
      <c r="K28" s="46"/>
      <c r="L28" s="29" t="n">
        <f aca="false">SUM(G28:K28)</f>
        <v>25.82</v>
      </c>
      <c r="M28" s="47"/>
      <c r="N28" s="47"/>
      <c r="O28" s="47"/>
      <c r="P28" s="48"/>
      <c r="Q28" s="30" t="n">
        <f aca="false">SUM(L28:P28)</f>
        <v>25.82</v>
      </c>
      <c r="R28" s="25"/>
      <c r="S28" s="32"/>
      <c r="T28" s="32"/>
      <c r="U28" s="26"/>
      <c r="V28" s="26" t="n">
        <f aca="false">U28+Q28</f>
        <v>25.82</v>
      </c>
    </row>
    <row r="29" customFormat="false" ht="15" hidden="false" customHeight="true" outlineLevel="0" collapsed="false">
      <c r="A29" s="49" t="n">
        <v>9</v>
      </c>
      <c r="B29" s="50" t="s">
        <v>39</v>
      </c>
      <c r="C29" s="51" t="s">
        <v>40</v>
      </c>
      <c r="D29" s="52" t="n">
        <v>17</v>
      </c>
      <c r="E29" s="52" t="n">
        <v>11</v>
      </c>
      <c r="F29" s="44"/>
      <c r="G29" s="28" t="n">
        <f aca="false">SUM(D29:F29)</f>
        <v>28</v>
      </c>
      <c r="H29" s="53"/>
      <c r="I29" s="44"/>
      <c r="J29" s="43"/>
      <c r="K29" s="46"/>
      <c r="L29" s="29" t="n">
        <f aca="false">SUM(G29:K29)</f>
        <v>28</v>
      </c>
      <c r="M29" s="47"/>
      <c r="N29" s="47"/>
      <c r="O29" s="47"/>
      <c r="P29" s="48"/>
      <c r="Q29" s="30" t="n">
        <f aca="false">SUM(L29:P29)</f>
        <v>28</v>
      </c>
      <c r="R29" s="25"/>
      <c r="S29" s="32"/>
      <c r="T29" s="32"/>
      <c r="U29" s="26"/>
      <c r="V29" s="26" t="n">
        <f aca="false">U29+Q29</f>
        <v>28</v>
      </c>
    </row>
    <row r="30" customFormat="false" ht="17.4" hidden="false" customHeight="true" outlineLevel="0" collapsed="false">
      <c r="A30" s="49"/>
      <c r="B30" s="50"/>
      <c r="C30" s="51" t="s">
        <v>28</v>
      </c>
      <c r="D30" s="52" t="n">
        <v>87.89</v>
      </c>
      <c r="E30" s="52" t="n">
        <v>130.18</v>
      </c>
      <c r="F30" s="44"/>
      <c r="G30" s="28" t="n">
        <f aca="false">SUM(D30:F30)</f>
        <v>218.07</v>
      </c>
      <c r="H30" s="53"/>
      <c r="I30" s="44"/>
      <c r="J30" s="43"/>
      <c r="K30" s="46"/>
      <c r="L30" s="29" t="n">
        <f aca="false">SUM(G30:K30)</f>
        <v>218.07</v>
      </c>
      <c r="M30" s="47"/>
      <c r="N30" s="47"/>
      <c r="O30" s="47"/>
      <c r="P30" s="48"/>
      <c r="Q30" s="30" t="n">
        <f aca="false">SUM(L30:P30)</f>
        <v>218.07</v>
      </c>
      <c r="R30" s="25"/>
      <c r="S30" s="32"/>
      <c r="T30" s="32"/>
      <c r="U30" s="26"/>
      <c r="V30" s="26" t="n">
        <f aca="false">U30+Q30</f>
        <v>218.07</v>
      </c>
    </row>
    <row r="31" customFormat="false" ht="17.4" hidden="false" customHeight="true" outlineLevel="0" collapsed="false">
      <c r="A31" s="49"/>
      <c r="B31" s="50"/>
      <c r="C31" s="51" t="s">
        <v>30</v>
      </c>
      <c r="D31" s="52" t="n">
        <v>26.75</v>
      </c>
      <c r="E31" s="52" t="n">
        <v>172.41</v>
      </c>
      <c r="F31" s="44"/>
      <c r="G31" s="28" t="n">
        <f aca="false">SUM(D31:F31)</f>
        <v>199.16</v>
      </c>
      <c r="H31" s="53"/>
      <c r="I31" s="44"/>
      <c r="J31" s="43"/>
      <c r="K31" s="46"/>
      <c r="L31" s="29" t="n">
        <f aca="false">SUM(G31:K31)</f>
        <v>199.16</v>
      </c>
      <c r="M31" s="47"/>
      <c r="N31" s="47"/>
      <c r="O31" s="47"/>
      <c r="P31" s="48"/>
      <c r="Q31" s="30" t="n">
        <f aca="false">SUM(L31:P31)</f>
        <v>199.16</v>
      </c>
      <c r="R31" s="25"/>
      <c r="S31" s="32"/>
      <c r="T31" s="32"/>
      <c r="U31" s="26"/>
      <c r="V31" s="26" t="n">
        <f aca="false">U31+Q31</f>
        <v>199.16</v>
      </c>
    </row>
    <row r="32" customFormat="false" ht="15" hidden="false" customHeight="true" outlineLevel="0" collapsed="false">
      <c r="A32" s="49" t="n">
        <v>10</v>
      </c>
      <c r="B32" s="50" t="s">
        <v>41</v>
      </c>
      <c r="C32" s="51" t="s">
        <v>27</v>
      </c>
      <c r="D32" s="52" t="n">
        <v>1</v>
      </c>
      <c r="E32" s="52"/>
      <c r="F32" s="44"/>
      <c r="G32" s="28" t="n">
        <f aca="false">SUM(D32:F32)</f>
        <v>1</v>
      </c>
      <c r="H32" s="53"/>
      <c r="I32" s="44"/>
      <c r="J32" s="43"/>
      <c r="K32" s="46"/>
      <c r="L32" s="29" t="n">
        <f aca="false">SUM(G32:K32)</f>
        <v>1</v>
      </c>
      <c r="M32" s="47"/>
      <c r="N32" s="47"/>
      <c r="O32" s="47"/>
      <c r="P32" s="48"/>
      <c r="Q32" s="30" t="n">
        <f aca="false">SUM(L32:P32)</f>
        <v>1</v>
      </c>
      <c r="R32" s="25"/>
      <c r="S32" s="32"/>
      <c r="T32" s="32"/>
      <c r="U32" s="26"/>
      <c r="V32" s="26" t="n">
        <f aca="false">U32+Q32</f>
        <v>1</v>
      </c>
    </row>
    <row r="33" customFormat="false" ht="17.4" hidden="false" customHeight="true" outlineLevel="0" collapsed="false">
      <c r="A33" s="49"/>
      <c r="B33" s="49"/>
      <c r="C33" s="51" t="s">
        <v>28</v>
      </c>
      <c r="D33" s="52" t="n">
        <v>30.85</v>
      </c>
      <c r="E33" s="43"/>
      <c r="F33" s="44"/>
      <c r="G33" s="28" t="n">
        <f aca="false">SUM(D33:F33)</f>
        <v>30.85</v>
      </c>
      <c r="H33" s="53"/>
      <c r="I33" s="44"/>
      <c r="J33" s="43"/>
      <c r="K33" s="46"/>
      <c r="L33" s="29" t="n">
        <f aca="false">SUM(G33:K33)</f>
        <v>30.85</v>
      </c>
      <c r="M33" s="47"/>
      <c r="N33" s="47"/>
      <c r="O33" s="47"/>
      <c r="P33" s="48"/>
      <c r="Q33" s="30" t="n">
        <f aca="false">SUM(L33:P33)</f>
        <v>30.85</v>
      </c>
      <c r="R33" s="25"/>
      <c r="S33" s="32"/>
      <c r="T33" s="32"/>
      <c r="U33" s="26"/>
      <c r="V33" s="26" t="n">
        <f aca="false">U33+Q33</f>
        <v>30.85</v>
      </c>
    </row>
    <row r="34" customFormat="false" ht="17.4" hidden="false" customHeight="true" outlineLevel="0" collapsed="false">
      <c r="A34" s="49"/>
      <c r="B34" s="49"/>
      <c r="C34" s="51" t="s">
        <v>30</v>
      </c>
      <c r="D34" s="52" t="n">
        <v>137.14</v>
      </c>
      <c r="E34" s="43"/>
      <c r="F34" s="44"/>
      <c r="G34" s="31" t="n">
        <f aca="false">SUM(D34:F34)</f>
        <v>137.14</v>
      </c>
      <c r="H34" s="37"/>
      <c r="I34" s="34"/>
      <c r="J34" s="18"/>
      <c r="K34" s="54"/>
      <c r="L34" s="29" t="n">
        <f aca="false">SUM(G34:K34)</f>
        <v>137.14</v>
      </c>
      <c r="M34" s="47"/>
      <c r="N34" s="47"/>
      <c r="O34" s="47"/>
      <c r="P34" s="48"/>
      <c r="Q34" s="30" t="n">
        <f aca="false">SUM(L34:P34)</f>
        <v>137.14</v>
      </c>
      <c r="R34" s="25"/>
      <c r="S34" s="32"/>
      <c r="T34" s="32"/>
      <c r="U34" s="26"/>
      <c r="V34" s="26" t="n">
        <f aca="false">U34+Q34</f>
        <v>137.14</v>
      </c>
    </row>
    <row r="35" customFormat="false" ht="15.8" hidden="false" customHeight="true" outlineLevel="0" collapsed="false">
      <c r="A35" s="55" t="n">
        <v>11</v>
      </c>
      <c r="B35" s="56" t="s">
        <v>42</v>
      </c>
      <c r="C35" s="57" t="s">
        <v>28</v>
      </c>
      <c r="D35" s="58"/>
      <c r="E35" s="58"/>
      <c r="F35" s="59"/>
      <c r="G35" s="45"/>
      <c r="H35" s="60" t="n">
        <v>368.4</v>
      </c>
      <c r="I35" s="61"/>
      <c r="J35" s="62" t="n">
        <v>4.2</v>
      </c>
      <c r="K35" s="21" t="n">
        <f aca="false">SUM(H35:J35)</f>
        <v>372.6</v>
      </c>
      <c r="L35" s="29" t="n">
        <v>372.6</v>
      </c>
      <c r="M35" s="63"/>
      <c r="N35" s="63"/>
      <c r="O35" s="63"/>
      <c r="P35" s="48"/>
      <c r="Q35" s="64" t="n">
        <f aca="false">L35</f>
        <v>372.6</v>
      </c>
      <c r="R35" s="65"/>
      <c r="S35" s="65"/>
      <c r="T35" s="66" t="n">
        <v>58</v>
      </c>
      <c r="U35" s="26" t="n">
        <f aca="false">T35+S35+R35</f>
        <v>58</v>
      </c>
      <c r="V35" s="26" t="n">
        <f aca="false">U35+Q35</f>
        <v>430.6</v>
      </c>
    </row>
    <row r="36" customFormat="false" ht="15.8" hidden="false" customHeight="true" outlineLevel="0" collapsed="false">
      <c r="A36" s="67" t="s">
        <v>43</v>
      </c>
      <c r="B36" s="68"/>
      <c r="C36" s="68"/>
      <c r="D36" s="69"/>
      <c r="E36" s="68"/>
      <c r="F36" s="68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1"/>
      <c r="S36" s="71"/>
      <c r="T36" s="71"/>
      <c r="U36" s="72"/>
      <c r="V36" s="73"/>
    </row>
    <row r="37" customFormat="false" ht="17.4" hidden="false" customHeight="true" outlineLevel="0" collapsed="false">
      <c r="A37" s="74" t="n">
        <v>1</v>
      </c>
      <c r="B37" s="75" t="s">
        <v>44</v>
      </c>
      <c r="C37" s="76" t="s">
        <v>28</v>
      </c>
      <c r="D37" s="77"/>
      <c r="E37" s="77"/>
      <c r="F37" s="78"/>
      <c r="G37" s="79"/>
      <c r="H37" s="80"/>
      <c r="I37" s="81" t="n">
        <v>465949.36</v>
      </c>
      <c r="J37" s="78"/>
      <c r="K37" s="54" t="n">
        <f aca="false">SUM(I37:J37)</f>
        <v>465949.36</v>
      </c>
      <c r="L37" s="29" t="n">
        <f aca="false">SUM(K37)</f>
        <v>465949.36</v>
      </c>
      <c r="M37" s="82"/>
      <c r="N37" s="82"/>
      <c r="O37" s="82"/>
      <c r="P37" s="83"/>
      <c r="Q37" s="84" t="n">
        <f aca="false">SUM(L37:P37)</f>
        <v>465949.36</v>
      </c>
      <c r="R37" s="85"/>
      <c r="S37" s="86"/>
      <c r="T37" s="86"/>
      <c r="U37" s="87"/>
      <c r="V37" s="88" t="n">
        <f aca="false">U37+Q37</f>
        <v>465949.36</v>
      </c>
    </row>
    <row r="38" customFormat="false" ht="17" hidden="false" customHeight="true" outlineLevel="0" collapsed="false">
      <c r="A38" s="89" t="s">
        <v>45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</row>
    <row r="39" customFormat="false" ht="14.25" hidden="false" customHeight="true" outlineLevel="0" collapsed="false">
      <c r="A39" s="14" t="s">
        <v>25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4.25" hidden="false" customHeight="true" outlineLevel="0" collapsed="false">
      <c r="A40" s="90" t="n">
        <v>1</v>
      </c>
      <c r="B40" s="14"/>
      <c r="C40" s="14"/>
      <c r="D40" s="91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92"/>
      <c r="S40" s="92"/>
      <c r="T40" s="92"/>
      <c r="U40" s="93"/>
      <c r="V40" s="92"/>
    </row>
    <row r="41" customFormat="false" ht="15.8" hidden="false" customHeight="true" outlineLevel="0" collapsed="false">
      <c r="A41" s="67" t="s">
        <v>43</v>
      </c>
      <c r="B41" s="68"/>
      <c r="C41" s="68"/>
      <c r="D41" s="69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71"/>
      <c r="S41" s="71"/>
      <c r="T41" s="71"/>
      <c r="U41" s="72"/>
      <c r="V41" s="73"/>
    </row>
    <row r="42" customFormat="false" ht="17.4" hidden="false" customHeight="true" outlineLevel="0" collapsed="false">
      <c r="A42" s="94" t="n">
        <v>1</v>
      </c>
      <c r="B42" s="95" t="s">
        <v>46</v>
      </c>
      <c r="C42" s="76" t="s">
        <v>47</v>
      </c>
      <c r="D42" s="96" t="n">
        <v>3</v>
      </c>
      <c r="E42" s="96" t="n">
        <v>3</v>
      </c>
      <c r="F42" s="82" t="n">
        <v>3</v>
      </c>
      <c r="G42" s="19" t="n">
        <v>3</v>
      </c>
      <c r="H42" s="82" t="n">
        <v>3</v>
      </c>
      <c r="I42" s="82" t="n">
        <v>3</v>
      </c>
      <c r="J42" s="82" t="n">
        <v>3</v>
      </c>
      <c r="K42" s="35" t="n">
        <v>3</v>
      </c>
      <c r="L42" s="97" t="n">
        <v>3</v>
      </c>
      <c r="M42" s="82" t="n">
        <v>3</v>
      </c>
      <c r="N42" s="82" t="n">
        <v>3</v>
      </c>
      <c r="O42" s="82" t="n">
        <v>3</v>
      </c>
      <c r="P42" s="36" t="n">
        <v>3</v>
      </c>
      <c r="Q42" s="36" t="n">
        <v>3</v>
      </c>
      <c r="R42" s="86" t="n">
        <v>3</v>
      </c>
      <c r="S42" s="86" t="n">
        <v>3</v>
      </c>
      <c r="T42" s="86" t="n">
        <v>3</v>
      </c>
      <c r="U42" s="98" t="n">
        <v>3</v>
      </c>
      <c r="V42" s="99" t="n">
        <v>3</v>
      </c>
    </row>
    <row r="43" customFormat="false" ht="18.65" hidden="false" customHeight="true" outlineLevel="0" collapsed="false">
      <c r="A43" s="94"/>
      <c r="B43" s="95"/>
      <c r="C43" s="76" t="s">
        <v>28</v>
      </c>
      <c r="D43" s="100" t="n">
        <v>22926.14</v>
      </c>
      <c r="E43" s="96" t="n">
        <v>22926.14</v>
      </c>
      <c r="F43" s="96" t="n">
        <v>22926.14</v>
      </c>
      <c r="G43" s="28" t="n">
        <f aca="false">SUM(D43:F43)</f>
        <v>68778.42</v>
      </c>
      <c r="H43" s="100" t="n">
        <v>22926.14</v>
      </c>
      <c r="I43" s="100" t="n">
        <v>22926.14</v>
      </c>
      <c r="J43" s="100" t="n">
        <v>22926.14</v>
      </c>
      <c r="K43" s="21" t="n">
        <f aca="false">SUM(H43:J43)</f>
        <v>68778.42</v>
      </c>
      <c r="L43" s="29" t="n">
        <f aca="false">G43+K43</f>
        <v>137556.84</v>
      </c>
      <c r="M43" s="100" t="n">
        <v>22926.14</v>
      </c>
      <c r="N43" s="100" t="n">
        <v>22926.14</v>
      </c>
      <c r="O43" s="82" t="n">
        <v>22926.14</v>
      </c>
      <c r="P43" s="23" t="n">
        <f aca="false">SUM(M43:O43)</f>
        <v>68778.42</v>
      </c>
      <c r="Q43" s="30" t="n">
        <f aca="false">P43+L43</f>
        <v>206335.26</v>
      </c>
      <c r="R43" s="86" t="n">
        <v>20526.11</v>
      </c>
      <c r="S43" s="86" t="n">
        <v>22111.26</v>
      </c>
      <c r="T43" s="86" t="n">
        <v>22182.04</v>
      </c>
      <c r="U43" s="26" t="n">
        <f aca="false">T43+S43+R43</f>
        <v>64819.41</v>
      </c>
      <c r="V43" s="64" t="n">
        <f aca="false">U43+Q43</f>
        <v>271154.67</v>
      </c>
    </row>
    <row r="44" customFormat="false" ht="17.4" hidden="false" customHeight="true" outlineLevel="0" collapsed="false">
      <c r="A44" s="94" t="n">
        <v>2</v>
      </c>
      <c r="B44" s="95" t="s">
        <v>48</v>
      </c>
      <c r="C44" s="76" t="s">
        <v>28</v>
      </c>
      <c r="D44" s="100"/>
      <c r="E44" s="96"/>
      <c r="F44" s="82" t="n">
        <v>513.1</v>
      </c>
      <c r="G44" s="28" t="n">
        <f aca="false">SUM(F44)</f>
        <v>513.1</v>
      </c>
      <c r="H44" s="82"/>
      <c r="I44" s="82" t="n">
        <v>256.55</v>
      </c>
      <c r="J44" s="82"/>
      <c r="K44" s="21" t="n">
        <v>256.55</v>
      </c>
      <c r="L44" s="29" t="n">
        <v>769.65</v>
      </c>
      <c r="M44" s="82"/>
      <c r="N44" s="82" t="n">
        <v>1743.35</v>
      </c>
      <c r="O44" s="82"/>
      <c r="P44" s="23" t="n">
        <f aca="false">SUM(M44:O44)</f>
        <v>1743.35</v>
      </c>
      <c r="Q44" s="30" t="n">
        <f aca="false">P44+L44</f>
        <v>2513</v>
      </c>
      <c r="R44" s="86"/>
      <c r="S44" s="86"/>
      <c r="T44" s="86" t="n">
        <v>256.55</v>
      </c>
      <c r="U44" s="26" t="n">
        <f aca="false">T44+S44+R44</f>
        <v>256.55</v>
      </c>
      <c r="V44" s="64" t="n">
        <f aca="false">U44+Q44</f>
        <v>2769.55</v>
      </c>
    </row>
    <row r="45" customFormat="false" ht="17" hidden="false" customHeight="true" outlineLevel="0" collapsed="false">
      <c r="A45" s="101" t="s">
        <v>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</row>
    <row r="46" customFormat="false" ht="14.25" hidden="false" customHeight="true" outlineLevel="0" collapsed="false">
      <c r="A46" s="14" t="s">
        <v>25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8" hidden="false" customHeight="true" outlineLevel="0" collapsed="false">
      <c r="A47" s="102" t="n">
        <v>1</v>
      </c>
      <c r="B47" s="103" t="s">
        <v>50</v>
      </c>
      <c r="C47" s="51" t="s">
        <v>51</v>
      </c>
      <c r="D47" s="104"/>
      <c r="E47" s="105" t="n">
        <v>0.5</v>
      </c>
      <c r="F47" s="106" t="n">
        <v>1.5</v>
      </c>
      <c r="G47" s="107" t="n">
        <f aca="false">SUM(D47:F47)</f>
        <v>2</v>
      </c>
      <c r="H47" s="108"/>
      <c r="I47" s="108"/>
      <c r="J47" s="108"/>
      <c r="K47" s="46"/>
      <c r="L47" s="109" t="n">
        <f aca="false">SUM(G47:K47)</f>
        <v>2</v>
      </c>
      <c r="M47" s="110"/>
      <c r="N47" s="110"/>
      <c r="O47" s="110"/>
      <c r="P47" s="23"/>
      <c r="Q47" s="111" t="n">
        <f aca="false">SUM(L47:P47)</f>
        <v>2</v>
      </c>
      <c r="R47" s="112" t="n">
        <v>0.86</v>
      </c>
      <c r="S47" s="113"/>
      <c r="T47" s="113"/>
      <c r="U47" s="26" t="n">
        <f aca="false">T47+S47+R47</f>
        <v>0.86</v>
      </c>
      <c r="V47" s="114" t="n">
        <f aca="false">U47+Q47</f>
        <v>2.86</v>
      </c>
    </row>
    <row r="48" customFormat="false" ht="17.4" hidden="false" customHeight="true" outlineLevel="0" collapsed="false">
      <c r="A48" s="102"/>
      <c r="B48" s="103"/>
      <c r="C48" s="51" t="s">
        <v>28</v>
      </c>
      <c r="D48" s="115"/>
      <c r="E48" s="116" t="n">
        <v>508.47</v>
      </c>
      <c r="F48" s="117" t="n">
        <v>1016.95</v>
      </c>
      <c r="G48" s="28" t="n">
        <f aca="false">SUM(D48:F48)</f>
        <v>1525.42</v>
      </c>
      <c r="H48" s="118"/>
      <c r="I48" s="119"/>
      <c r="J48" s="118"/>
      <c r="K48" s="46"/>
      <c r="L48" s="29" t="n">
        <f aca="false">SUM(G48:K48)</f>
        <v>1525.42</v>
      </c>
      <c r="M48" s="120"/>
      <c r="N48" s="121"/>
      <c r="O48" s="121"/>
      <c r="P48" s="23"/>
      <c r="Q48" s="30" t="n">
        <f aca="false">SUM(L48:P48)</f>
        <v>1525.42</v>
      </c>
      <c r="R48" s="122" t="n">
        <v>1093.22</v>
      </c>
      <c r="S48" s="122"/>
      <c r="T48" s="122"/>
      <c r="U48" s="26" t="n">
        <f aca="false">T48+S48+R48</f>
        <v>1093.22</v>
      </c>
      <c r="V48" s="114" t="n">
        <f aca="false">U48+Q48</f>
        <v>2618.64</v>
      </c>
    </row>
    <row r="49" customFormat="false" ht="17.4" hidden="false" customHeight="true" outlineLevel="0" collapsed="false">
      <c r="A49" s="123" t="n">
        <v>2</v>
      </c>
      <c r="B49" s="124" t="s">
        <v>52</v>
      </c>
      <c r="C49" s="125" t="s">
        <v>28</v>
      </c>
      <c r="D49" s="120" t="n">
        <v>1775.456</v>
      </c>
      <c r="E49" s="116" t="n">
        <v>1546.88</v>
      </c>
      <c r="F49" s="120" t="n">
        <v>1779.31</v>
      </c>
      <c r="G49" s="28" t="n">
        <f aca="false">SUM(D49:F49)</f>
        <v>5101.646</v>
      </c>
      <c r="H49" s="120" t="n">
        <v>2609.57</v>
      </c>
      <c r="I49" s="126" t="n">
        <v>3057.5</v>
      </c>
      <c r="J49" s="120" t="n">
        <v>2508.67</v>
      </c>
      <c r="K49" s="21" t="n">
        <f aca="false">SUM(H49:J49)</f>
        <v>8175.74</v>
      </c>
      <c r="L49" s="29" t="n">
        <f aca="false">G49+K49</f>
        <v>13277.386</v>
      </c>
      <c r="M49" s="120" t="n">
        <v>2296.02</v>
      </c>
      <c r="N49" s="121" t="n">
        <v>2139.96</v>
      </c>
      <c r="O49" s="121" t="n">
        <v>2408.31</v>
      </c>
      <c r="P49" s="23" t="n">
        <f aca="false">SUM(M49:O49)</f>
        <v>6844.29</v>
      </c>
      <c r="Q49" s="30" t="n">
        <f aca="false">P49+L49</f>
        <v>20121.676</v>
      </c>
      <c r="R49" s="122" t="n">
        <v>2202.16</v>
      </c>
      <c r="S49" s="122" t="n">
        <v>2041.81</v>
      </c>
      <c r="T49" s="112" t="n">
        <v>1943.9</v>
      </c>
      <c r="U49" s="26" t="n">
        <f aca="false">T49+S49+R49</f>
        <v>6187.87</v>
      </c>
      <c r="V49" s="114" t="n">
        <f aca="false">U49+Q49</f>
        <v>26309.546</v>
      </c>
    </row>
    <row r="50" customFormat="false" ht="15.8" hidden="false" customHeight="true" outlineLevel="0" collapsed="false">
      <c r="A50" s="127" t="s">
        <v>43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</row>
    <row r="51" customFormat="false" ht="17.4" hidden="false" customHeight="true" outlineLevel="0" collapsed="false">
      <c r="A51" s="123" t="n">
        <v>1</v>
      </c>
      <c r="B51" s="128" t="s">
        <v>53</v>
      </c>
      <c r="C51" s="125" t="s">
        <v>28</v>
      </c>
      <c r="D51" s="120" t="n">
        <v>703.22</v>
      </c>
      <c r="E51" s="116" t="n">
        <v>346.13</v>
      </c>
      <c r="F51" s="120"/>
      <c r="G51" s="28" t="n">
        <f aca="false">SUM(D51:F51)</f>
        <v>1049.35</v>
      </c>
      <c r="H51" s="120"/>
      <c r="I51" s="126"/>
      <c r="J51" s="120"/>
      <c r="K51" s="21"/>
      <c r="L51" s="29" t="n">
        <f aca="false">SUM(G51:K51)</f>
        <v>1049.35</v>
      </c>
      <c r="M51" s="120"/>
      <c r="N51" s="121"/>
      <c r="O51" s="121"/>
      <c r="P51" s="23"/>
      <c r="Q51" s="30" t="n">
        <f aca="false">SUM(L51:P51)</f>
        <v>1049.35</v>
      </c>
      <c r="R51" s="122" t="n">
        <v>802.08</v>
      </c>
      <c r="S51" s="122"/>
      <c r="T51" s="122" t="n">
        <v>575.25</v>
      </c>
      <c r="U51" s="26" t="n">
        <f aca="false">T51+S51+R51</f>
        <v>1377.33</v>
      </c>
      <c r="V51" s="64" t="n">
        <f aca="false">U51+Q51</f>
        <v>2426.68</v>
      </c>
    </row>
    <row r="52" customFormat="false" ht="15.8" hidden="false" customHeight="true" outlineLevel="0" collapsed="false">
      <c r="A52" s="129"/>
      <c r="B52" s="130" t="s">
        <v>54</v>
      </c>
      <c r="C52" s="57" t="s">
        <v>28</v>
      </c>
      <c r="D52" s="131" t="n">
        <v>138.15</v>
      </c>
      <c r="E52" s="132" t="n">
        <v>175.96</v>
      </c>
      <c r="F52" s="62" t="n">
        <v>7.63</v>
      </c>
      <c r="G52" s="28" t="n">
        <f aca="false">SUM(D52:F52)</f>
        <v>321.74</v>
      </c>
      <c r="H52" s="133" t="n">
        <v>5367.17</v>
      </c>
      <c r="I52" s="134" t="n">
        <v>7966.1</v>
      </c>
      <c r="J52" s="133" t="n">
        <v>104.92</v>
      </c>
      <c r="K52" s="21" t="n">
        <f aca="false">SUM(H52:J52)</f>
        <v>13438.19</v>
      </c>
      <c r="L52" s="29" t="n">
        <f aca="false">K52+G52</f>
        <v>13759.93</v>
      </c>
      <c r="M52" s="61"/>
      <c r="N52" s="61"/>
      <c r="O52" s="61"/>
      <c r="P52" s="23"/>
      <c r="Q52" s="30" t="n">
        <f aca="false">SUM(L52:P52)</f>
        <v>13759.93</v>
      </c>
      <c r="R52" s="135" t="n">
        <v>88.71</v>
      </c>
      <c r="S52" s="135" t="n">
        <f aca="false">S7</f>
        <v>23.91</v>
      </c>
      <c r="T52" s="136" t="n">
        <f aca="false">T10+T13</f>
        <v>209.73</v>
      </c>
      <c r="U52" s="26" t="n">
        <f aca="false">T52+S52+R52</f>
        <v>322.35</v>
      </c>
      <c r="V52" s="64" t="n">
        <f aca="false">U52+Q52</f>
        <v>14082.28</v>
      </c>
    </row>
    <row r="53" customFormat="false" ht="16.5" hidden="false" customHeight="true" outlineLevel="0" collapsed="false">
      <c r="A53" s="137"/>
      <c r="B53" s="138" t="s">
        <v>55</v>
      </c>
      <c r="C53" s="125" t="s">
        <v>28</v>
      </c>
      <c r="D53" s="116" t="n">
        <v>189.71</v>
      </c>
      <c r="E53" s="116" t="n">
        <v>215.32</v>
      </c>
      <c r="F53" s="120" t="n">
        <v>7.15</v>
      </c>
      <c r="G53" s="28" t="n">
        <f aca="false">SUM(D53:F53)</f>
        <v>412.18</v>
      </c>
      <c r="H53" s="120" t="n">
        <v>41.89</v>
      </c>
      <c r="I53" s="120"/>
      <c r="J53" s="120" t="n">
        <v>983.61</v>
      </c>
      <c r="K53" s="21" t="n">
        <f aca="false">SUM(H53:J53)</f>
        <v>1025.5</v>
      </c>
      <c r="L53" s="29" t="n">
        <f aca="false">K53+G53</f>
        <v>1437.68</v>
      </c>
      <c r="M53" s="139"/>
      <c r="N53" s="139"/>
      <c r="O53" s="139"/>
      <c r="P53" s="23"/>
      <c r="Q53" s="30" t="n">
        <f aca="false">SUM(L53:P53)</f>
        <v>1437.68</v>
      </c>
      <c r="R53" s="140" t="n">
        <v>102.22</v>
      </c>
      <c r="S53" s="140" t="n">
        <f aca="false">S8</f>
        <v>25.26</v>
      </c>
      <c r="T53" s="140" t="n">
        <f aca="false">T11+T14</f>
        <v>242.41</v>
      </c>
      <c r="U53" s="26" t="n">
        <f aca="false">T53+S53+R53</f>
        <v>369.89</v>
      </c>
      <c r="V53" s="64" t="n">
        <f aca="false">U53+Q53</f>
        <v>1807.57</v>
      </c>
    </row>
    <row r="54" customFormat="false" ht="17.4" hidden="false" customHeight="true" outlineLevel="0" collapsed="false">
      <c r="A54" s="141"/>
      <c r="B54" s="130" t="s">
        <v>56</v>
      </c>
      <c r="C54" s="125" t="s">
        <v>28</v>
      </c>
      <c r="D54" s="131" t="n">
        <v>2103.32</v>
      </c>
      <c r="E54" s="142" t="n">
        <v>2446.63</v>
      </c>
      <c r="F54" s="142" t="n">
        <v>2811.04</v>
      </c>
      <c r="G54" s="28" t="n">
        <f aca="false">SUM(D54:F54)</f>
        <v>7360.99</v>
      </c>
      <c r="H54" s="142" t="n">
        <v>8387.03</v>
      </c>
      <c r="I54" s="143" t="n">
        <v>11023.6</v>
      </c>
      <c r="J54" s="142" t="n">
        <v>3601.4</v>
      </c>
      <c r="K54" s="21" t="n">
        <f aca="false">SUM(H54:J54)</f>
        <v>23012.03</v>
      </c>
      <c r="L54" s="29" t="n">
        <f aca="false">K54+G54</f>
        <v>30373.02</v>
      </c>
      <c r="M54" s="142" t="n">
        <v>2296.02</v>
      </c>
      <c r="N54" s="142" t="n">
        <v>2139.96</v>
      </c>
      <c r="O54" s="142" t="n">
        <v>2408.31</v>
      </c>
      <c r="P54" s="23" t="n">
        <f aca="false">SUM(M54:O54)</f>
        <v>6844.29</v>
      </c>
      <c r="Q54" s="30" t="n">
        <f aca="false">P54+L54</f>
        <v>37217.31</v>
      </c>
      <c r="R54" s="144" t="n">
        <f aca="false">R49+R48</f>
        <v>3295.38</v>
      </c>
      <c r="S54" s="144" t="n">
        <f aca="false">S49+S48</f>
        <v>2041.81</v>
      </c>
      <c r="T54" s="144" t="n">
        <f aca="false">T49+T48</f>
        <v>1943.9</v>
      </c>
      <c r="U54" s="26" t="n">
        <f aca="false">T54+S54+R54</f>
        <v>7281.09</v>
      </c>
      <c r="V54" s="64" t="n">
        <f aca="false">U54+Q54</f>
        <v>44498.4</v>
      </c>
    </row>
    <row r="55" s="155" customFormat="true" ht="22.35" hidden="false" customHeight="true" outlineLevel="0" collapsed="false">
      <c r="A55" s="145"/>
      <c r="B55" s="146" t="s">
        <v>57</v>
      </c>
      <c r="C55" s="125" t="s">
        <v>28</v>
      </c>
      <c r="D55" s="147" t="n">
        <v>23629.36</v>
      </c>
      <c r="E55" s="148" t="n">
        <v>23272.27</v>
      </c>
      <c r="F55" s="148" t="n">
        <v>23785.37</v>
      </c>
      <c r="G55" s="28" t="n">
        <f aca="false">SUM(D55:F55)</f>
        <v>70687</v>
      </c>
      <c r="H55" s="148" t="n">
        <v>22926.14</v>
      </c>
      <c r="I55" s="149" t="n">
        <v>489132.09</v>
      </c>
      <c r="J55" s="148" t="n">
        <v>22926.14</v>
      </c>
      <c r="K55" s="21" t="n">
        <f aca="false">SUM(H55:J55)</f>
        <v>534984.37</v>
      </c>
      <c r="L55" s="29" t="n">
        <f aca="false">K55+G55</f>
        <v>605671.37</v>
      </c>
      <c r="M55" s="148" t="n">
        <v>22926.14</v>
      </c>
      <c r="N55" s="148" t="n">
        <v>24669.49</v>
      </c>
      <c r="O55" s="148" t="n">
        <v>22926.14</v>
      </c>
      <c r="P55" s="150" t="n">
        <f aca="false">SUM(M55:O55)</f>
        <v>70521.77</v>
      </c>
      <c r="Q55" s="151" t="n">
        <f aca="false">P55+L55</f>
        <v>676193.14</v>
      </c>
      <c r="R55" s="152" t="n">
        <f aca="false">R43</f>
        <v>20526.11</v>
      </c>
      <c r="S55" s="153" t="n">
        <f aca="false">S43</f>
        <v>22111.26</v>
      </c>
      <c r="T55" s="152" t="n">
        <f aca="false">T44+T43</f>
        <v>22438.59</v>
      </c>
      <c r="U55" s="26" t="n">
        <f aca="false">T55+S55+R55</f>
        <v>65075.96</v>
      </c>
      <c r="V55" s="64" t="n">
        <f aca="false">U55+Q55</f>
        <v>741269.1</v>
      </c>
      <c r="W55" s="154"/>
    </row>
    <row r="56" customFormat="false" ht="18.65" hidden="false" customHeight="true" outlineLevel="0" collapsed="false">
      <c r="A56" s="141"/>
      <c r="B56" s="130" t="s">
        <v>58</v>
      </c>
      <c r="C56" s="125" t="s">
        <v>28</v>
      </c>
      <c r="D56" s="131" t="n">
        <f aca="false">SUM(D54:D55)</f>
        <v>25732.68</v>
      </c>
      <c r="E56" s="142" t="n">
        <f aca="false">SUM(E54:E55)</f>
        <v>25718.9</v>
      </c>
      <c r="F56" s="142" t="n">
        <f aca="false">SUM(F54:F55)</f>
        <v>26596.41</v>
      </c>
      <c r="G56" s="28" t="n">
        <f aca="false">SUM(D56:F56)</f>
        <v>78047.99</v>
      </c>
      <c r="H56" s="142" t="n">
        <f aca="false">SUM(H54:H55)</f>
        <v>31313.17</v>
      </c>
      <c r="I56" s="142" t="n">
        <f aca="false">SUM(I54:I55)</f>
        <v>500155.69</v>
      </c>
      <c r="J56" s="142" t="n">
        <f aca="false">SUM(J54:J55)</f>
        <v>26527.54</v>
      </c>
      <c r="K56" s="156" t="n">
        <f aca="false">SUM(H56:J56)</f>
        <v>557996.4</v>
      </c>
      <c r="L56" s="157" t="n">
        <f aca="false">K56+G56</f>
        <v>636044.39</v>
      </c>
      <c r="M56" s="142" t="n">
        <f aca="false">SUM(M54:M55)</f>
        <v>25222.16</v>
      </c>
      <c r="N56" s="142" t="n">
        <f aca="false">SUM(N54:N55)</f>
        <v>26809.45</v>
      </c>
      <c r="O56" s="142" t="n">
        <f aca="false">SUM(O54:O55)</f>
        <v>25334.45</v>
      </c>
      <c r="P56" s="23" t="n">
        <f aca="false">SUM(M56:O56)</f>
        <v>77366.06</v>
      </c>
      <c r="Q56" s="30" t="n">
        <f aca="false">P56+L56</f>
        <v>713410.45</v>
      </c>
      <c r="R56" s="26" t="n">
        <f aca="false">R55+R54+R53+R52</f>
        <v>24012.42</v>
      </c>
      <c r="S56" s="26" t="n">
        <f aca="false">S55+S54+S53+S52</f>
        <v>24202.24</v>
      </c>
      <c r="T56" s="26" t="n">
        <f aca="false">T55+T54+T53+T52</f>
        <v>24834.63</v>
      </c>
      <c r="U56" s="26" t="n">
        <f aca="false">T56+S56+R56</f>
        <v>73049.29</v>
      </c>
      <c r="V56" s="64" t="n">
        <f aca="false">U56+Q56</f>
        <v>786459.74</v>
      </c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6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2"/>
    <mergeCell ref="B21:B22"/>
    <mergeCell ref="A23:A25"/>
    <mergeCell ref="B23:B25"/>
    <mergeCell ref="A26:A28"/>
    <mergeCell ref="B26:B28"/>
    <mergeCell ref="A29:A31"/>
    <mergeCell ref="B29:B31"/>
    <mergeCell ref="A32:A34"/>
    <mergeCell ref="B32:B34"/>
    <mergeCell ref="A38:V38"/>
    <mergeCell ref="A39:V39"/>
    <mergeCell ref="A42:A43"/>
    <mergeCell ref="B42:B43"/>
    <mergeCell ref="A45:V45"/>
    <mergeCell ref="A46:V46"/>
    <mergeCell ref="A47:A48"/>
    <mergeCell ref="B47:B48"/>
    <mergeCell ref="A50:V50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B43" activeCellId="0" sqref="B43"/>
    </sheetView>
  </sheetViews>
  <sheetFormatPr defaultColWidth="8.96875" defaultRowHeight="12.8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7.86"/>
    <col collapsed="false" customWidth="true" hidden="false" outlineLevel="0" max="3" min="3" style="0" width="4.75"/>
    <col collapsed="false" customWidth="true" hidden="false" outlineLevel="0" max="4" min="4" style="0" width="11.94"/>
    <col collapsed="false" customWidth="true" hidden="false" outlineLevel="0" max="5" min="5" style="0" width="13.23"/>
    <col collapsed="false" customWidth="true" hidden="false" outlineLevel="0" max="6" min="6" style="0" width="11.72"/>
    <col collapsed="false" customWidth="true" hidden="false" outlineLevel="0" max="7" min="7" style="0" width="10.63"/>
    <col collapsed="false" customWidth="true" hidden="false" outlineLevel="0" max="8" min="8" style="0" width="11.28"/>
    <col collapsed="false" customWidth="true" hidden="false" outlineLevel="0" max="9" min="9" style="0" width="10.63"/>
    <col collapsed="false" customWidth="true" hidden="false" outlineLevel="0" max="10" min="10" style="0" width="11.49"/>
    <col collapsed="false" customWidth="true" hidden="false" outlineLevel="0" max="11" min="11" style="0" width="12.14"/>
    <col collapsed="false" customWidth="true" hidden="false" outlineLevel="0" max="12" min="12" style="0" width="11.94"/>
    <col collapsed="false" customWidth="true" hidden="false" outlineLevel="0" max="13" min="13" style="0" width="11.28"/>
    <col collapsed="false" customWidth="true" hidden="false" outlineLevel="0" max="15" min="14" style="0" width="11.06"/>
    <col collapsed="false" customWidth="true" hidden="false" outlineLevel="0" max="16" min="16" style="0" width="9.49"/>
    <col collapsed="false" customWidth="true" hidden="false" outlineLevel="0" max="17" min="17" style="0" width="12.93"/>
    <col collapsed="false" customWidth="true" hidden="false" outlineLevel="0" max="18" min="18" style="0" width="11.04"/>
    <col collapsed="false" customWidth="true" hidden="false" outlineLevel="0" max="19" min="19" style="158" width="10.34"/>
    <col collapsed="false" customWidth="true" hidden="false" outlineLevel="0" max="20" min="20" style="0" width="10.57"/>
    <col collapsed="false" customWidth="true" hidden="false" outlineLevel="0" max="21" min="21" style="4" width="9.62"/>
    <col collapsed="false" customWidth="true" hidden="false" outlineLevel="0" max="22" min="22" style="3" width="11.28"/>
  </cols>
  <sheetData>
    <row r="1" customFormat="false" ht="21.7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47.25" hidden="false" customHeight="true" outlineLevel="0" collapsed="false">
      <c r="A3" s="6"/>
      <c r="B3" s="6"/>
      <c r="C3" s="6"/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59" t="s">
        <v>20</v>
      </c>
      <c r="T3" s="10" t="s">
        <v>21</v>
      </c>
      <c r="U3" s="12" t="s">
        <v>22</v>
      </c>
      <c r="V3" s="11" t="s">
        <v>23</v>
      </c>
    </row>
    <row r="4" customFormat="false" ht="16.5" hidden="false" customHeight="tru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4.25" hidden="false" customHeight="true" outlineLevel="0" collapsed="false">
      <c r="A5" s="14" t="s">
        <v>2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3" customFormat="true" ht="15" hidden="false" customHeight="true" outlineLevel="0" collapsed="false">
      <c r="A6" s="15" t="n">
        <v>1</v>
      </c>
      <c r="B6" s="34" t="s">
        <v>31</v>
      </c>
      <c r="C6" s="15" t="s">
        <v>27</v>
      </c>
      <c r="D6" s="160"/>
      <c r="E6" s="43"/>
      <c r="F6" s="43"/>
      <c r="G6" s="161"/>
      <c r="H6" s="43"/>
      <c r="I6" s="43"/>
      <c r="J6" s="18" t="n">
        <v>1</v>
      </c>
      <c r="K6" s="162" t="n">
        <f aca="false">SUM(H6:J6)</f>
        <v>1</v>
      </c>
      <c r="L6" s="162" t="n">
        <f aca="false">G6+K6</f>
        <v>1</v>
      </c>
      <c r="M6" s="43"/>
      <c r="N6" s="43"/>
      <c r="O6" s="43"/>
      <c r="P6" s="48"/>
      <c r="Q6" s="24" t="n">
        <f aca="false">SUM(L6:P6)</f>
        <v>1</v>
      </c>
      <c r="R6" s="43"/>
      <c r="S6" s="163"/>
      <c r="T6" s="43"/>
      <c r="U6" s="26"/>
      <c r="V6" s="26" t="n">
        <f aca="false">U6+Q6</f>
        <v>1</v>
      </c>
    </row>
    <row r="7" s="3" customFormat="true" ht="17.4" hidden="false" customHeight="true" outlineLevel="0" collapsed="false">
      <c r="A7" s="15"/>
      <c r="B7" s="34"/>
      <c r="C7" s="15" t="s">
        <v>28</v>
      </c>
      <c r="D7" s="115"/>
      <c r="E7" s="43"/>
      <c r="F7" s="43"/>
      <c r="G7" s="45"/>
      <c r="H7" s="43"/>
      <c r="I7" s="43"/>
      <c r="J7" s="18" t="n">
        <v>1016.95</v>
      </c>
      <c r="K7" s="156" t="n">
        <f aca="false">SUM(H7:J7)</f>
        <v>1016.95</v>
      </c>
      <c r="L7" s="157" t="n">
        <f aca="false">G7+K7</f>
        <v>1016.95</v>
      </c>
      <c r="M7" s="43"/>
      <c r="N7" s="43"/>
      <c r="O7" s="43"/>
      <c r="P7" s="48"/>
      <c r="Q7" s="30" t="n">
        <f aca="false">SUM(L7:P7)</f>
        <v>1016.95</v>
      </c>
      <c r="R7" s="43"/>
      <c r="S7" s="163"/>
      <c r="T7" s="43"/>
      <c r="U7" s="26"/>
      <c r="V7" s="26" t="n">
        <f aca="false">U7+Q7</f>
        <v>1016.95</v>
      </c>
    </row>
    <row r="8" s="3" customFormat="true" ht="17.4" hidden="false" customHeight="true" outlineLevel="0" collapsed="false">
      <c r="A8" s="15"/>
      <c r="B8" s="34"/>
      <c r="C8" s="15" t="s">
        <v>30</v>
      </c>
      <c r="D8" s="115"/>
      <c r="E8" s="43"/>
      <c r="F8" s="43"/>
      <c r="G8" s="45"/>
      <c r="H8" s="43"/>
      <c r="I8" s="43"/>
      <c r="J8" s="18" t="n">
        <v>330.08</v>
      </c>
      <c r="K8" s="156" t="n">
        <f aca="false">SUM(H8:J8)</f>
        <v>330.08</v>
      </c>
      <c r="L8" s="157" t="n">
        <f aca="false">G8+K8</f>
        <v>330.08</v>
      </c>
      <c r="M8" s="43"/>
      <c r="N8" s="43"/>
      <c r="O8" s="43"/>
      <c r="P8" s="48"/>
      <c r="Q8" s="30" t="n">
        <f aca="false">SUM(L8:P8)</f>
        <v>330.08</v>
      </c>
      <c r="R8" s="43"/>
      <c r="S8" s="163"/>
      <c r="T8" s="43"/>
      <c r="U8" s="26"/>
      <c r="V8" s="26" t="n">
        <f aca="false">U8+Q8</f>
        <v>330.08</v>
      </c>
    </row>
    <row r="9" s="3" customFormat="true" ht="15" hidden="false" customHeight="true" outlineLevel="0" collapsed="false">
      <c r="A9" s="38" t="n">
        <v>2</v>
      </c>
      <c r="B9" s="34" t="s">
        <v>60</v>
      </c>
      <c r="C9" s="15" t="s">
        <v>27</v>
      </c>
      <c r="D9" s="34"/>
      <c r="E9" s="43"/>
      <c r="F9" s="43"/>
      <c r="G9" s="161"/>
      <c r="H9" s="43"/>
      <c r="I9" s="43"/>
      <c r="J9" s="43"/>
      <c r="K9" s="139"/>
      <c r="L9" s="164"/>
      <c r="M9" s="43"/>
      <c r="N9" s="43"/>
      <c r="O9" s="43"/>
      <c r="P9" s="48"/>
      <c r="Q9" s="24"/>
      <c r="R9" s="43"/>
      <c r="S9" s="165" t="n">
        <v>1</v>
      </c>
      <c r="T9" s="43"/>
      <c r="U9" s="26" t="n">
        <f aca="false">T9+S9+R9</f>
        <v>1</v>
      </c>
      <c r="V9" s="26" t="n">
        <f aca="false">U9+Q9</f>
        <v>1</v>
      </c>
    </row>
    <row r="10" s="3" customFormat="true" ht="17.4" hidden="false" customHeight="true" outlineLevel="0" collapsed="false">
      <c r="A10" s="38"/>
      <c r="B10" s="34"/>
      <c r="C10" s="15" t="s">
        <v>28</v>
      </c>
      <c r="D10" s="34"/>
      <c r="E10" s="43"/>
      <c r="F10" s="43"/>
      <c r="G10" s="45"/>
      <c r="H10" s="43"/>
      <c r="I10" s="43"/>
      <c r="J10" s="43"/>
      <c r="K10" s="139"/>
      <c r="L10" s="166"/>
      <c r="M10" s="43"/>
      <c r="N10" s="43"/>
      <c r="O10" s="43"/>
      <c r="P10" s="48"/>
      <c r="Q10" s="30"/>
      <c r="R10" s="43"/>
      <c r="S10" s="165" t="n">
        <v>10</v>
      </c>
      <c r="T10" s="43"/>
      <c r="U10" s="26" t="n">
        <f aca="false">T10+S10+R10</f>
        <v>10</v>
      </c>
      <c r="V10" s="26" t="n">
        <f aca="false">U10+Q10</f>
        <v>10</v>
      </c>
    </row>
    <row r="11" s="3" customFormat="true" ht="17.4" hidden="false" customHeight="true" outlineLevel="0" collapsed="false">
      <c r="A11" s="38"/>
      <c r="B11" s="34"/>
      <c r="C11" s="15" t="s">
        <v>30</v>
      </c>
      <c r="D11" s="34"/>
      <c r="E11" s="43"/>
      <c r="F11" s="43"/>
      <c r="G11" s="45"/>
      <c r="H11" s="43"/>
      <c r="I11" s="43"/>
      <c r="J11" s="43"/>
      <c r="K11" s="139"/>
      <c r="L11" s="166"/>
      <c r="M11" s="43"/>
      <c r="N11" s="43"/>
      <c r="O11" s="43"/>
      <c r="P11" s="48"/>
      <c r="Q11" s="30"/>
      <c r="R11" s="43"/>
      <c r="S11" s="165" t="n">
        <v>161.5</v>
      </c>
      <c r="T11" s="43"/>
      <c r="U11" s="26" t="n">
        <f aca="false">T11+S11+R11</f>
        <v>161.5</v>
      </c>
      <c r="V11" s="26" t="n">
        <f aca="false">U11+Q11</f>
        <v>161.5</v>
      </c>
    </row>
    <row r="12" s="3" customFormat="true" ht="15" hidden="false" customHeight="true" outlineLevel="0" collapsed="false">
      <c r="A12" s="38" t="n">
        <v>3</v>
      </c>
      <c r="B12" s="34" t="s">
        <v>61</v>
      </c>
      <c r="C12" s="15" t="s">
        <v>40</v>
      </c>
      <c r="D12" s="34"/>
      <c r="E12" s="43"/>
      <c r="F12" s="43"/>
      <c r="G12" s="161"/>
      <c r="H12" s="43"/>
      <c r="I12" s="43"/>
      <c r="J12" s="43"/>
      <c r="K12" s="139"/>
      <c r="L12" s="164"/>
      <c r="M12" s="18" t="n">
        <v>22</v>
      </c>
      <c r="N12" s="43"/>
      <c r="O12" s="43"/>
      <c r="P12" s="23" t="n">
        <f aca="false">SUM(M12:O12)</f>
        <v>22</v>
      </c>
      <c r="Q12" s="24" t="n">
        <f aca="false">SUM(P12)</f>
        <v>22</v>
      </c>
      <c r="R12" s="43"/>
      <c r="S12" s="163"/>
      <c r="T12" s="43"/>
      <c r="U12" s="26"/>
      <c r="V12" s="26" t="n">
        <f aca="false">U12+Q12</f>
        <v>22</v>
      </c>
    </row>
    <row r="13" s="3" customFormat="true" ht="17.4" hidden="false" customHeight="true" outlineLevel="0" collapsed="false">
      <c r="A13" s="38"/>
      <c r="B13" s="34"/>
      <c r="C13" s="15" t="s">
        <v>28</v>
      </c>
      <c r="D13" s="34"/>
      <c r="E13" s="43"/>
      <c r="F13" s="43"/>
      <c r="G13" s="45"/>
      <c r="H13" s="43"/>
      <c r="I13" s="43"/>
      <c r="J13" s="43"/>
      <c r="K13" s="139"/>
      <c r="L13" s="166"/>
      <c r="M13" s="18" t="n">
        <v>1172.51</v>
      </c>
      <c r="N13" s="43"/>
      <c r="O13" s="43"/>
      <c r="P13" s="23" t="n">
        <f aca="false">SUM(M13:O13)</f>
        <v>1172.51</v>
      </c>
      <c r="Q13" s="30" t="n">
        <f aca="false">SUM(P13)</f>
        <v>1172.51</v>
      </c>
      <c r="R13" s="43"/>
      <c r="S13" s="163"/>
      <c r="T13" s="43"/>
      <c r="U13" s="26"/>
      <c r="V13" s="26" t="n">
        <f aca="false">U13+Q13</f>
        <v>1172.51</v>
      </c>
    </row>
    <row r="14" s="3" customFormat="true" ht="17.4" hidden="false" customHeight="true" outlineLevel="0" collapsed="false">
      <c r="A14" s="38"/>
      <c r="B14" s="34"/>
      <c r="C14" s="15" t="s">
        <v>30</v>
      </c>
      <c r="D14" s="34"/>
      <c r="E14" s="43"/>
      <c r="F14" s="43"/>
      <c r="G14" s="45"/>
      <c r="H14" s="43"/>
      <c r="I14" s="43"/>
      <c r="J14" s="43"/>
      <c r="K14" s="139"/>
      <c r="L14" s="166"/>
      <c r="M14" s="18" t="n">
        <v>1068.67</v>
      </c>
      <c r="N14" s="43"/>
      <c r="O14" s="43"/>
      <c r="P14" s="23" t="n">
        <f aca="false">SUM(M14:O14)</f>
        <v>1068.67</v>
      </c>
      <c r="Q14" s="30" t="n">
        <f aca="false">SUM(P14)</f>
        <v>1068.67</v>
      </c>
      <c r="R14" s="43"/>
      <c r="S14" s="163"/>
      <c r="T14" s="43"/>
      <c r="U14" s="26"/>
      <c r="V14" s="26" t="n">
        <f aca="false">U14+Q14</f>
        <v>1068.67</v>
      </c>
    </row>
    <row r="15" s="3" customFormat="true" ht="15" hidden="false" customHeight="true" outlineLevel="0" collapsed="false">
      <c r="A15" s="38" t="n">
        <v>4</v>
      </c>
      <c r="B15" s="34" t="s">
        <v>62</v>
      </c>
      <c r="C15" s="15" t="s">
        <v>63</v>
      </c>
      <c r="D15" s="34"/>
      <c r="E15" s="43"/>
      <c r="F15" s="43"/>
      <c r="G15" s="45"/>
      <c r="H15" s="43"/>
      <c r="I15" s="43"/>
      <c r="J15" s="43"/>
      <c r="K15" s="167"/>
      <c r="L15" s="167"/>
      <c r="M15" s="43"/>
      <c r="N15" s="43"/>
      <c r="O15" s="43"/>
      <c r="P15" s="48"/>
      <c r="Q15" s="168"/>
      <c r="R15" s="52"/>
      <c r="S15" s="165" t="n">
        <v>1.75</v>
      </c>
      <c r="T15" s="43"/>
      <c r="U15" s="26" t="n">
        <f aca="false">T15+S15+R15</f>
        <v>1.75</v>
      </c>
      <c r="V15" s="26" t="n">
        <f aca="false">U15+Q15</f>
        <v>1.75</v>
      </c>
    </row>
    <row r="16" s="3" customFormat="true" ht="17.4" hidden="false" customHeight="true" outlineLevel="0" collapsed="false">
      <c r="A16" s="38"/>
      <c r="B16" s="34"/>
      <c r="C16" s="15" t="s">
        <v>28</v>
      </c>
      <c r="D16" s="34"/>
      <c r="E16" s="43"/>
      <c r="F16" s="43"/>
      <c r="G16" s="45"/>
      <c r="H16" s="43"/>
      <c r="I16" s="43"/>
      <c r="J16" s="43"/>
      <c r="K16" s="139"/>
      <c r="L16" s="166"/>
      <c r="M16" s="43"/>
      <c r="N16" s="43"/>
      <c r="O16" s="43"/>
      <c r="P16" s="48"/>
      <c r="Q16" s="169"/>
      <c r="R16" s="52"/>
      <c r="S16" s="165" t="n">
        <v>490</v>
      </c>
      <c r="T16" s="43"/>
      <c r="U16" s="26" t="n">
        <f aca="false">T16+S16+R16</f>
        <v>490</v>
      </c>
      <c r="V16" s="26" t="n">
        <f aca="false">U16+Q16</f>
        <v>490</v>
      </c>
    </row>
    <row r="17" s="3" customFormat="true" ht="17.4" hidden="false" customHeight="true" outlineLevel="0" collapsed="false">
      <c r="A17" s="38"/>
      <c r="B17" s="34"/>
      <c r="C17" s="15" t="s">
        <v>30</v>
      </c>
      <c r="D17" s="34"/>
      <c r="E17" s="43"/>
      <c r="F17" s="43"/>
      <c r="G17" s="45"/>
      <c r="H17" s="43"/>
      <c r="I17" s="43"/>
      <c r="J17" s="43"/>
      <c r="K17" s="139"/>
      <c r="L17" s="166"/>
      <c r="M17" s="43"/>
      <c r="N17" s="43"/>
      <c r="O17" s="43"/>
      <c r="P17" s="48"/>
      <c r="Q17" s="169"/>
      <c r="R17" s="52"/>
      <c r="S17" s="165" t="n">
        <v>235.32</v>
      </c>
      <c r="T17" s="43"/>
      <c r="U17" s="26" t="n">
        <f aca="false">T17+S17+R17</f>
        <v>235.32</v>
      </c>
      <c r="V17" s="26" t="n">
        <f aca="false">U17+Q17</f>
        <v>235.32</v>
      </c>
    </row>
    <row r="18" s="3" customFormat="true" ht="15" hidden="false" customHeight="true" outlineLevel="0" collapsed="false">
      <c r="A18" s="38" t="n">
        <v>5</v>
      </c>
      <c r="B18" s="34" t="s">
        <v>35</v>
      </c>
      <c r="C18" s="15" t="s">
        <v>27</v>
      </c>
      <c r="D18" s="34"/>
      <c r="E18" s="43"/>
      <c r="F18" s="43"/>
      <c r="G18" s="45"/>
      <c r="H18" s="43"/>
      <c r="I18" s="43"/>
      <c r="J18" s="18" t="n">
        <v>3.14</v>
      </c>
      <c r="K18" s="162" t="n">
        <v>3.14</v>
      </c>
      <c r="L18" s="162" t="n">
        <f aca="false">SUM(J18:K18)</f>
        <v>6.28</v>
      </c>
      <c r="M18" s="18" t="n">
        <v>3</v>
      </c>
      <c r="N18" s="43"/>
      <c r="O18" s="43"/>
      <c r="P18" s="23" t="n">
        <f aca="false">SUM(M18:O18)</f>
        <v>3</v>
      </c>
      <c r="Q18" s="24" t="n">
        <v>9</v>
      </c>
      <c r="R18" s="43"/>
      <c r="S18" s="163"/>
      <c r="T18" s="43"/>
      <c r="U18" s="26"/>
      <c r="V18" s="26" t="n">
        <f aca="false">U18+Q18</f>
        <v>9</v>
      </c>
    </row>
    <row r="19" s="3" customFormat="true" ht="17.4" hidden="false" customHeight="true" outlineLevel="0" collapsed="false">
      <c r="A19" s="38"/>
      <c r="B19" s="34"/>
      <c r="C19" s="15" t="s">
        <v>28</v>
      </c>
      <c r="D19" s="34"/>
      <c r="E19" s="43"/>
      <c r="F19" s="43"/>
      <c r="G19" s="45"/>
      <c r="H19" s="43"/>
      <c r="I19" s="43"/>
      <c r="J19" s="18" t="n">
        <v>88.98</v>
      </c>
      <c r="K19" s="156" t="n">
        <v>88.98</v>
      </c>
      <c r="L19" s="157" t="n">
        <f aca="false">SUM(J19:K19)</f>
        <v>177.96</v>
      </c>
      <c r="M19" s="18" t="n">
        <v>320.09</v>
      </c>
      <c r="N19" s="43"/>
      <c r="O19" s="43"/>
      <c r="P19" s="23" t="n">
        <f aca="false">SUM(M19:O19)</f>
        <v>320.09</v>
      </c>
      <c r="Q19" s="30" t="n">
        <f aca="false">P19+L19</f>
        <v>498.05</v>
      </c>
      <c r="R19" s="43"/>
      <c r="S19" s="163"/>
      <c r="T19" s="43"/>
      <c r="U19" s="26"/>
      <c r="V19" s="26" t="n">
        <f aca="false">U19+Q19</f>
        <v>498.05</v>
      </c>
    </row>
    <row r="20" s="3" customFormat="true" ht="17.4" hidden="false" customHeight="true" outlineLevel="0" collapsed="false">
      <c r="A20" s="38"/>
      <c r="B20" s="34"/>
      <c r="C20" s="15" t="s">
        <v>30</v>
      </c>
      <c r="D20" s="34"/>
      <c r="E20" s="43"/>
      <c r="F20" s="43"/>
      <c r="G20" s="45"/>
      <c r="H20" s="43"/>
      <c r="I20" s="43"/>
      <c r="J20" s="18" t="n">
        <v>969.31</v>
      </c>
      <c r="K20" s="156" t="n">
        <v>969.31</v>
      </c>
      <c r="L20" s="157" t="n">
        <f aca="false">SUM(J20:K20)</f>
        <v>1938.62</v>
      </c>
      <c r="M20" s="18" t="n">
        <v>306.65</v>
      </c>
      <c r="N20" s="43"/>
      <c r="O20" s="43"/>
      <c r="P20" s="23" t="n">
        <f aca="false">SUM(M20:O20)</f>
        <v>306.65</v>
      </c>
      <c r="Q20" s="30" t="n">
        <f aca="false">P20+L20</f>
        <v>2245.27</v>
      </c>
      <c r="R20" s="43"/>
      <c r="S20" s="163"/>
      <c r="T20" s="43"/>
      <c r="U20" s="26"/>
      <c r="V20" s="26" t="n">
        <f aca="false">U20+Q20</f>
        <v>2245.27</v>
      </c>
    </row>
    <row r="21" customFormat="false" ht="15" hidden="false" customHeight="true" outlineLevel="0" collapsed="false">
      <c r="A21" s="170" t="n">
        <v>6</v>
      </c>
      <c r="B21" s="171" t="s">
        <v>64</v>
      </c>
      <c r="C21" s="170" t="s">
        <v>27</v>
      </c>
      <c r="D21" s="17" t="n">
        <v>2</v>
      </c>
      <c r="E21" s="172"/>
      <c r="F21" s="172"/>
      <c r="G21" s="19" t="n">
        <f aca="false">SUM(D21:F21)</f>
        <v>2</v>
      </c>
      <c r="H21" s="172"/>
      <c r="I21" s="172"/>
      <c r="J21" s="172"/>
      <c r="K21" s="139"/>
      <c r="L21" s="173" t="n">
        <v>2</v>
      </c>
      <c r="M21" s="172"/>
      <c r="N21" s="172"/>
      <c r="O21" s="43"/>
      <c r="P21" s="36"/>
      <c r="Q21" s="36" t="n">
        <f aca="false">SUM(L21:P21)</f>
        <v>2</v>
      </c>
      <c r="R21" s="172"/>
      <c r="S21" s="45"/>
      <c r="T21" s="172"/>
      <c r="U21" s="26"/>
      <c r="V21" s="26" t="n">
        <f aca="false">U21+Q21</f>
        <v>2</v>
      </c>
    </row>
    <row r="22" customFormat="false" ht="17.4" hidden="false" customHeight="true" outlineLevel="0" collapsed="false">
      <c r="A22" s="170"/>
      <c r="B22" s="171"/>
      <c r="C22" s="170" t="s">
        <v>28</v>
      </c>
      <c r="D22" s="27" t="n">
        <v>34.4</v>
      </c>
      <c r="E22" s="172"/>
      <c r="F22" s="172"/>
      <c r="G22" s="28" t="n">
        <f aca="false">SUM(D22:F22)</f>
        <v>34.4</v>
      </c>
      <c r="H22" s="172"/>
      <c r="I22" s="172"/>
      <c r="J22" s="172"/>
      <c r="K22" s="139"/>
      <c r="L22" s="157" t="n">
        <v>34.4</v>
      </c>
      <c r="M22" s="172"/>
      <c r="N22" s="172"/>
      <c r="O22" s="163"/>
      <c r="P22" s="48"/>
      <c r="Q22" s="30" t="n">
        <f aca="false">SUM(L22:P22)</f>
        <v>34.4</v>
      </c>
      <c r="R22" s="172"/>
      <c r="S22" s="45"/>
      <c r="T22" s="172"/>
      <c r="U22" s="26"/>
      <c r="V22" s="26" t="n">
        <f aca="false">U22+Q22</f>
        <v>34.4</v>
      </c>
    </row>
    <row r="23" customFormat="false" ht="17.4" hidden="false" customHeight="true" outlineLevel="0" collapsed="false">
      <c r="A23" s="170"/>
      <c r="B23" s="171"/>
      <c r="C23" s="170" t="s">
        <v>30</v>
      </c>
      <c r="D23" s="27" t="n">
        <v>51.65</v>
      </c>
      <c r="E23" s="172"/>
      <c r="F23" s="172"/>
      <c r="G23" s="28" t="n">
        <f aca="false">SUM(D23:F23)</f>
        <v>51.65</v>
      </c>
      <c r="H23" s="172"/>
      <c r="I23" s="172"/>
      <c r="J23" s="174"/>
      <c r="K23" s="139"/>
      <c r="L23" s="157" t="n">
        <v>51.65</v>
      </c>
      <c r="M23" s="172"/>
      <c r="N23" s="172"/>
      <c r="O23" s="43"/>
      <c r="P23" s="48"/>
      <c r="Q23" s="30" t="n">
        <f aca="false">SUM(L23:P23)</f>
        <v>51.65</v>
      </c>
      <c r="R23" s="172"/>
      <c r="S23" s="45"/>
      <c r="T23" s="172"/>
      <c r="U23" s="26"/>
      <c r="V23" s="26" t="n">
        <f aca="false">U23+Q23</f>
        <v>51.65</v>
      </c>
    </row>
    <row r="24" s="3" customFormat="true" ht="15" hidden="false" customHeight="true" outlineLevel="0" collapsed="false">
      <c r="A24" s="38" t="n">
        <v>7</v>
      </c>
      <c r="B24" s="34" t="s">
        <v>65</v>
      </c>
      <c r="C24" s="15" t="s">
        <v>40</v>
      </c>
      <c r="D24" s="34"/>
      <c r="E24" s="52" t="n">
        <v>4</v>
      </c>
      <c r="F24" s="44"/>
      <c r="G24" s="28" t="n">
        <f aca="false">SUM(E24:F24)</f>
        <v>4</v>
      </c>
      <c r="H24" s="53"/>
      <c r="I24" s="44"/>
      <c r="J24" s="43"/>
      <c r="K24" s="46"/>
      <c r="L24" s="29" t="n">
        <f aca="false">SUM(G24:K24)</f>
        <v>4</v>
      </c>
      <c r="M24" s="20"/>
      <c r="N24" s="20"/>
      <c r="O24" s="20"/>
      <c r="P24" s="23"/>
      <c r="Q24" s="30" t="n">
        <f aca="false">SUM(L24:P24)</f>
        <v>4</v>
      </c>
      <c r="R24" s="47"/>
      <c r="S24" s="53"/>
      <c r="T24" s="47"/>
      <c r="U24" s="26"/>
      <c r="V24" s="26" t="n">
        <f aca="false">U24+Q24</f>
        <v>4</v>
      </c>
    </row>
    <row r="25" s="3" customFormat="true" ht="17.4" hidden="false" customHeight="true" outlineLevel="0" collapsed="false">
      <c r="A25" s="38"/>
      <c r="B25" s="34"/>
      <c r="C25" s="15" t="s">
        <v>28</v>
      </c>
      <c r="D25" s="34"/>
      <c r="E25" s="52" t="n">
        <v>239.46</v>
      </c>
      <c r="F25" s="44"/>
      <c r="G25" s="28" t="n">
        <f aca="false">SUM(E25:F25)</f>
        <v>239.46</v>
      </c>
      <c r="H25" s="53"/>
      <c r="I25" s="44"/>
      <c r="J25" s="43"/>
      <c r="K25" s="46"/>
      <c r="L25" s="29" t="n">
        <f aca="false">SUM(G25:K25)</f>
        <v>239.46</v>
      </c>
      <c r="M25" s="20"/>
      <c r="N25" s="20"/>
      <c r="O25" s="20"/>
      <c r="P25" s="23"/>
      <c r="Q25" s="30" t="n">
        <f aca="false">SUM(L25:P25)</f>
        <v>239.46</v>
      </c>
      <c r="R25" s="47"/>
      <c r="S25" s="53"/>
      <c r="T25" s="47"/>
      <c r="U25" s="26"/>
      <c r="V25" s="26" t="n">
        <f aca="false">U25+Q25</f>
        <v>239.46</v>
      </c>
    </row>
    <row r="26" s="3" customFormat="true" ht="17.4" hidden="false" customHeight="true" outlineLevel="0" collapsed="false">
      <c r="A26" s="38"/>
      <c r="B26" s="34"/>
      <c r="C26" s="15" t="s">
        <v>30</v>
      </c>
      <c r="D26" s="34"/>
      <c r="E26" s="52" t="n">
        <v>273.75</v>
      </c>
      <c r="F26" s="44"/>
      <c r="G26" s="28" t="n">
        <f aca="false">SUM(E26:F26)</f>
        <v>273.75</v>
      </c>
      <c r="H26" s="53"/>
      <c r="I26" s="44"/>
      <c r="J26" s="43"/>
      <c r="K26" s="46"/>
      <c r="L26" s="29" t="n">
        <f aca="false">SUM(G26:K26)</f>
        <v>273.75</v>
      </c>
      <c r="M26" s="20"/>
      <c r="N26" s="20"/>
      <c r="O26" s="20"/>
      <c r="P26" s="23"/>
      <c r="Q26" s="30" t="n">
        <f aca="false">SUM(L26:P26)</f>
        <v>273.75</v>
      </c>
      <c r="R26" s="47"/>
      <c r="S26" s="53"/>
      <c r="T26" s="47"/>
      <c r="U26" s="26"/>
      <c r="V26" s="26" t="n">
        <f aca="false">U26+Q26</f>
        <v>273.75</v>
      </c>
    </row>
    <row r="27" s="3" customFormat="true" ht="15" hidden="false" customHeight="true" outlineLevel="0" collapsed="false">
      <c r="A27" s="175" t="n">
        <v>8</v>
      </c>
      <c r="B27" s="34" t="s">
        <v>26</v>
      </c>
      <c r="C27" s="15" t="s">
        <v>27</v>
      </c>
      <c r="D27" s="34"/>
      <c r="E27" s="52" t="n">
        <v>2</v>
      </c>
      <c r="F27" s="44"/>
      <c r="G27" s="28" t="n">
        <f aca="false">SUM(E27:F27)</f>
        <v>2</v>
      </c>
      <c r="H27" s="53"/>
      <c r="I27" s="44"/>
      <c r="J27" s="18" t="n">
        <v>3</v>
      </c>
      <c r="K27" s="21" t="n">
        <v>3</v>
      </c>
      <c r="L27" s="29" t="n">
        <v>5</v>
      </c>
      <c r="M27" s="20" t="n">
        <v>9</v>
      </c>
      <c r="N27" s="47"/>
      <c r="O27" s="47"/>
      <c r="P27" s="23" t="n">
        <v>9</v>
      </c>
      <c r="Q27" s="30" t="n">
        <f aca="false">P27+L27</f>
        <v>14</v>
      </c>
      <c r="R27" s="47"/>
      <c r="S27" s="53"/>
      <c r="T27" s="47"/>
      <c r="U27" s="26"/>
      <c r="V27" s="26" t="n">
        <f aca="false">U27+Q27</f>
        <v>14</v>
      </c>
    </row>
    <row r="28" s="3" customFormat="true" ht="17.4" hidden="false" customHeight="true" outlineLevel="0" collapsed="false">
      <c r="A28" s="175"/>
      <c r="B28" s="34"/>
      <c r="C28" s="15" t="s">
        <v>28</v>
      </c>
      <c r="D28" s="34"/>
      <c r="E28" s="52" t="n">
        <v>15.26</v>
      </c>
      <c r="F28" s="44"/>
      <c r="G28" s="28" t="n">
        <f aca="false">SUM(E28:F28)</f>
        <v>15.26</v>
      </c>
      <c r="H28" s="53"/>
      <c r="I28" s="44"/>
      <c r="J28" s="18" t="n">
        <v>23.91</v>
      </c>
      <c r="K28" s="21" t="n">
        <v>23.91</v>
      </c>
      <c r="L28" s="29" t="n">
        <v>39.17</v>
      </c>
      <c r="M28" s="20" t="n">
        <v>71.73</v>
      </c>
      <c r="N28" s="47"/>
      <c r="O28" s="47"/>
      <c r="P28" s="23" t="n">
        <f aca="false">SUM(M28:O28)</f>
        <v>71.73</v>
      </c>
      <c r="Q28" s="30" t="n">
        <f aca="false">P28+L28</f>
        <v>110.9</v>
      </c>
      <c r="R28" s="47"/>
      <c r="S28" s="53"/>
      <c r="T28" s="47"/>
      <c r="U28" s="26"/>
      <c r="V28" s="26" t="n">
        <f aca="false">U28+Q28</f>
        <v>110.9</v>
      </c>
    </row>
    <row r="29" s="3" customFormat="true" ht="17.4" hidden="false" customHeight="true" outlineLevel="0" collapsed="false">
      <c r="A29" s="175"/>
      <c r="B29" s="34"/>
      <c r="C29" s="15" t="s">
        <v>30</v>
      </c>
      <c r="D29" s="34"/>
      <c r="E29" s="52" t="n">
        <v>14.3</v>
      </c>
      <c r="F29" s="44"/>
      <c r="G29" s="28" t="n">
        <f aca="false">SUM(E29:F29)</f>
        <v>14.3</v>
      </c>
      <c r="H29" s="53"/>
      <c r="I29" s="44"/>
      <c r="J29" s="18" t="n">
        <v>21.45</v>
      </c>
      <c r="K29" s="21" t="n">
        <v>21.45</v>
      </c>
      <c r="L29" s="29" t="n">
        <v>35.75</v>
      </c>
      <c r="M29" s="20" t="n">
        <v>75.8</v>
      </c>
      <c r="N29" s="47"/>
      <c r="O29" s="47"/>
      <c r="P29" s="23" t="n">
        <f aca="false">SUM(M29:O29)</f>
        <v>75.8</v>
      </c>
      <c r="Q29" s="30" t="n">
        <f aca="false">P29+L29</f>
        <v>111.55</v>
      </c>
      <c r="R29" s="47"/>
      <c r="S29" s="53"/>
      <c r="T29" s="47"/>
      <c r="U29" s="26"/>
      <c r="V29" s="26" t="n">
        <f aca="false">U29+Q29</f>
        <v>111.55</v>
      </c>
    </row>
    <row r="30" customFormat="false" ht="16.5" hidden="false" customHeight="true" outlineLevel="0" collapsed="false">
      <c r="A30" s="89" t="s">
        <v>4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</row>
    <row r="31" customFormat="false" ht="14.25" hidden="false" customHeight="true" outlineLevel="0" collapsed="false">
      <c r="A31" s="14" t="s">
        <v>25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5.8" hidden="false" customHeight="true" outlineLevel="0" collapsed="false">
      <c r="A32" s="57" t="n">
        <v>1</v>
      </c>
      <c r="B32" s="176"/>
      <c r="C32" s="177" t="s">
        <v>28</v>
      </c>
      <c r="D32" s="62"/>
      <c r="E32" s="132"/>
      <c r="F32" s="62"/>
      <c r="G32" s="120"/>
      <c r="H32" s="62"/>
      <c r="I32" s="62"/>
      <c r="J32" s="62"/>
      <c r="K32" s="120"/>
      <c r="L32" s="178"/>
      <c r="M32" s="62"/>
      <c r="N32" s="62"/>
      <c r="O32" s="62"/>
      <c r="P32" s="23"/>
      <c r="Q32" s="30"/>
      <c r="R32" s="62"/>
      <c r="S32" s="133"/>
      <c r="T32" s="62"/>
      <c r="U32" s="26"/>
      <c r="V32" s="26"/>
    </row>
    <row r="33" customFormat="false" ht="14.25" hidden="false" customHeight="true" outlineLevel="0" collapsed="false">
      <c r="A33" s="179" t="s">
        <v>43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</row>
    <row r="34" customFormat="false" ht="17.4" hidden="false" customHeight="true" outlineLevel="0" collapsed="false">
      <c r="A34" s="94" t="n">
        <v>1</v>
      </c>
      <c r="B34" s="95" t="s">
        <v>46</v>
      </c>
      <c r="C34" s="76" t="s">
        <v>47</v>
      </c>
      <c r="D34" s="180" t="n">
        <v>3</v>
      </c>
      <c r="E34" s="180" t="n">
        <v>3</v>
      </c>
      <c r="F34" s="180" t="n">
        <v>3</v>
      </c>
      <c r="G34" s="19" t="n">
        <f aca="false">SUM(D34:F34)</f>
        <v>9</v>
      </c>
      <c r="H34" s="180" t="n">
        <v>3</v>
      </c>
      <c r="I34" s="180" t="n">
        <v>3</v>
      </c>
      <c r="J34" s="180" t="n">
        <v>3</v>
      </c>
      <c r="K34" s="162" t="n">
        <v>3</v>
      </c>
      <c r="L34" s="162" t="n">
        <v>3</v>
      </c>
      <c r="M34" s="180" t="n">
        <v>3</v>
      </c>
      <c r="N34" s="82" t="n">
        <v>3</v>
      </c>
      <c r="O34" s="82" t="n">
        <v>3</v>
      </c>
      <c r="P34" s="36" t="n">
        <v>3</v>
      </c>
      <c r="Q34" s="36" t="n">
        <v>3</v>
      </c>
      <c r="R34" s="82" t="n">
        <v>3</v>
      </c>
      <c r="S34" s="181" t="n">
        <v>3</v>
      </c>
      <c r="T34" s="82" t="n">
        <v>3</v>
      </c>
      <c r="U34" s="26" t="n">
        <v>3</v>
      </c>
      <c r="V34" s="26" t="n">
        <v>3</v>
      </c>
    </row>
    <row r="35" customFormat="false" ht="17.4" hidden="false" customHeight="true" outlineLevel="0" collapsed="false">
      <c r="A35" s="94"/>
      <c r="B35" s="95"/>
      <c r="C35" s="76" t="s">
        <v>28</v>
      </c>
      <c r="D35" s="100" t="n">
        <v>21866.62</v>
      </c>
      <c r="E35" s="100" t="n">
        <v>21674.87</v>
      </c>
      <c r="F35" s="100" t="n">
        <v>21959.28</v>
      </c>
      <c r="G35" s="28" t="n">
        <f aca="false">SUM(D35:F35)</f>
        <v>65500.77</v>
      </c>
      <c r="H35" s="100" t="n">
        <v>21824.88</v>
      </c>
      <c r="I35" s="100" t="n">
        <v>22111.26</v>
      </c>
      <c r="J35" s="100" t="n">
        <v>22111.26</v>
      </c>
      <c r="K35" s="156" t="n">
        <f aca="false">SUM(H35:J35)</f>
        <v>66047.4</v>
      </c>
      <c r="L35" s="157" t="n">
        <f aca="false">G35+K35</f>
        <v>131548.17</v>
      </c>
      <c r="M35" s="100" t="n">
        <v>22111.26</v>
      </c>
      <c r="N35" s="182" t="n">
        <v>22111.26</v>
      </c>
      <c r="O35" s="82" t="n">
        <v>22111.26</v>
      </c>
      <c r="P35" s="23" t="n">
        <f aca="false">SUM(M35:O35)</f>
        <v>66333.78</v>
      </c>
      <c r="Q35" s="30" t="n">
        <f aca="false">P35+L35</f>
        <v>197881.95</v>
      </c>
      <c r="R35" s="82" t="n">
        <v>22111.26</v>
      </c>
      <c r="S35" s="182" t="n">
        <v>22111.26</v>
      </c>
      <c r="T35" s="82" t="n">
        <v>22111.26</v>
      </c>
      <c r="U35" s="26" t="n">
        <f aca="false">T35+S35+R35</f>
        <v>66333.78</v>
      </c>
      <c r="V35" s="26" t="n">
        <f aca="false">U35+Q35</f>
        <v>264215.73</v>
      </c>
    </row>
    <row r="36" customFormat="false" ht="17.4" hidden="false" customHeight="true" outlineLevel="0" collapsed="false">
      <c r="A36" s="94" t="n">
        <v>2</v>
      </c>
      <c r="B36" s="95" t="s">
        <v>48</v>
      </c>
      <c r="C36" s="76" t="s">
        <v>28</v>
      </c>
      <c r="D36" s="100"/>
      <c r="E36" s="96"/>
      <c r="F36" s="82" t="n">
        <v>953.1</v>
      </c>
      <c r="G36" s="28" t="n">
        <f aca="false">SUM(F36)</f>
        <v>953.1</v>
      </c>
      <c r="H36" s="82"/>
      <c r="I36" s="82" t="n">
        <v>476.55</v>
      </c>
      <c r="J36" s="82"/>
      <c r="K36" s="156" t="n">
        <v>476.55</v>
      </c>
      <c r="L36" s="157" t="n">
        <v>1429.65</v>
      </c>
      <c r="M36" s="82"/>
      <c r="N36" s="82" t="n">
        <v>476.55</v>
      </c>
      <c r="O36" s="82"/>
      <c r="P36" s="23" t="n">
        <f aca="false">SUM(N36:O36)</f>
        <v>476.55</v>
      </c>
      <c r="Q36" s="30" t="n">
        <f aca="false">P36+L36</f>
        <v>1906.2</v>
      </c>
      <c r="R36" s="82"/>
      <c r="S36" s="182"/>
      <c r="T36" s="82" t="n">
        <v>476.55</v>
      </c>
      <c r="U36" s="26" t="n">
        <f aca="false">T36+S36+R36</f>
        <v>476.55</v>
      </c>
      <c r="V36" s="26" t="n">
        <f aca="false">U36+Q36</f>
        <v>2382.75</v>
      </c>
    </row>
    <row r="37" customFormat="false" ht="15.8" hidden="false" customHeight="true" outlineLevel="0" collapsed="false">
      <c r="A37" s="94" t="n">
        <v>3</v>
      </c>
      <c r="B37" s="95" t="s">
        <v>66</v>
      </c>
      <c r="C37" s="76" t="s">
        <v>47</v>
      </c>
      <c r="D37" s="100"/>
      <c r="E37" s="96"/>
      <c r="F37" s="82"/>
      <c r="G37" s="183"/>
      <c r="H37" s="82" t="n">
        <v>1</v>
      </c>
      <c r="I37" s="82"/>
      <c r="J37" s="82" t="n">
        <v>2</v>
      </c>
      <c r="K37" s="21" t="n">
        <v>3</v>
      </c>
      <c r="L37" s="21" t="n">
        <v>3</v>
      </c>
      <c r="M37" s="81" t="n">
        <v>1</v>
      </c>
      <c r="N37" s="82"/>
      <c r="O37" s="82"/>
      <c r="P37" s="23" t="n">
        <v>1</v>
      </c>
      <c r="Q37" s="184" t="n">
        <v>4</v>
      </c>
      <c r="R37" s="82"/>
      <c r="S37" s="182"/>
      <c r="T37" s="82"/>
      <c r="U37" s="26"/>
      <c r="V37" s="26" t="n">
        <f aca="false">U37+Q37</f>
        <v>4</v>
      </c>
    </row>
    <row r="38" customFormat="false" ht="15.8" hidden="false" customHeight="true" outlineLevel="0" collapsed="false">
      <c r="A38" s="94"/>
      <c r="B38" s="95"/>
      <c r="C38" s="57" t="s">
        <v>28</v>
      </c>
      <c r="D38" s="131"/>
      <c r="E38" s="132"/>
      <c r="F38" s="62"/>
      <c r="G38" s="28"/>
      <c r="H38" s="133" t="n">
        <v>1600</v>
      </c>
      <c r="I38" s="62"/>
      <c r="J38" s="133" t="n">
        <v>3200</v>
      </c>
      <c r="K38" s="156" t="n">
        <f aca="false">SUM(H38:J38)</f>
        <v>4800</v>
      </c>
      <c r="L38" s="157" t="n">
        <v>4800</v>
      </c>
      <c r="M38" s="133" t="n">
        <v>1600</v>
      </c>
      <c r="N38" s="62"/>
      <c r="O38" s="62"/>
      <c r="P38" s="23" t="n">
        <f aca="false">SUM(M38:O38)</f>
        <v>1600</v>
      </c>
      <c r="Q38" s="30" t="n">
        <f aca="false">P38+L38</f>
        <v>6400</v>
      </c>
      <c r="R38" s="62"/>
      <c r="S38" s="133"/>
      <c r="T38" s="133"/>
      <c r="U38" s="26"/>
      <c r="V38" s="26" t="n">
        <f aca="false">U38+Q38</f>
        <v>6400</v>
      </c>
    </row>
    <row r="39" customFormat="false" ht="15.8" hidden="false" customHeight="true" outlineLevel="0" collapsed="false">
      <c r="A39" s="94" t="n">
        <v>4</v>
      </c>
      <c r="B39" s="95" t="s">
        <v>67</v>
      </c>
      <c r="C39" s="57" t="s">
        <v>28</v>
      </c>
      <c r="D39" s="131"/>
      <c r="E39" s="132"/>
      <c r="F39" s="62"/>
      <c r="G39" s="28"/>
      <c r="H39" s="133"/>
      <c r="I39" s="62"/>
      <c r="J39" s="133"/>
      <c r="K39" s="156"/>
      <c r="L39" s="157"/>
      <c r="M39" s="133"/>
      <c r="N39" s="62"/>
      <c r="O39" s="62"/>
      <c r="P39" s="23"/>
      <c r="Q39" s="30"/>
      <c r="R39" s="62"/>
      <c r="S39" s="133"/>
      <c r="T39" s="133" t="n">
        <v>700</v>
      </c>
      <c r="U39" s="26" t="n">
        <f aca="false">T39+S39+R39</f>
        <v>700</v>
      </c>
      <c r="V39" s="26" t="n">
        <f aca="false">U39+Q39</f>
        <v>700</v>
      </c>
    </row>
    <row r="40" customFormat="false" ht="20.65" hidden="false" customHeight="true" outlineLevel="0" collapsed="false">
      <c r="A40" s="101" t="s">
        <v>49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</row>
    <row r="41" customFormat="false" ht="19.9" hidden="false" customHeight="true" outlineLevel="0" collapsed="false">
      <c r="A41" s="14" t="s">
        <v>2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s="186" customFormat="true" ht="26.1" hidden="false" customHeight="true" outlineLevel="0" collapsed="false">
      <c r="A42" s="123" t="n">
        <v>1</v>
      </c>
      <c r="B42" s="185" t="s">
        <v>52</v>
      </c>
      <c r="C42" s="125" t="s">
        <v>28</v>
      </c>
      <c r="D42" s="120" t="n">
        <v>1737.93</v>
      </c>
      <c r="E42" s="116" t="n">
        <v>1514.2</v>
      </c>
      <c r="F42" s="120" t="n">
        <v>1741.71</v>
      </c>
      <c r="G42" s="28" t="n">
        <f aca="false">SUM(D42:F42)</f>
        <v>4993.84</v>
      </c>
      <c r="H42" s="120" t="n">
        <v>2554.41</v>
      </c>
      <c r="I42" s="126" t="n">
        <v>2992.87</v>
      </c>
      <c r="J42" s="120" t="n">
        <v>2455.66</v>
      </c>
      <c r="K42" s="156" t="n">
        <f aca="false">SUM(H42:J42)</f>
        <v>8002.94</v>
      </c>
      <c r="L42" s="157" t="n">
        <f aca="false">G42+K42</f>
        <v>12996.78</v>
      </c>
      <c r="M42" s="120" t="n">
        <v>2247.49</v>
      </c>
      <c r="N42" s="121" t="n">
        <v>2094.74</v>
      </c>
      <c r="O42" s="121" t="n">
        <v>2357.41</v>
      </c>
      <c r="P42" s="150" t="n">
        <f aca="false">SUM(M42:O42)</f>
        <v>6699.64</v>
      </c>
      <c r="Q42" s="151" t="n">
        <f aca="false">P42+L42</f>
        <v>19696.42</v>
      </c>
      <c r="R42" s="121" t="n">
        <v>2153.22</v>
      </c>
      <c r="S42" s="120" t="n">
        <v>1996.43</v>
      </c>
      <c r="T42" s="121" t="n">
        <v>1900.69</v>
      </c>
      <c r="U42" s="152" t="n">
        <f aca="false">T42+S42+R42</f>
        <v>6050.34</v>
      </c>
      <c r="V42" s="152" t="n">
        <f aca="false">U42+Q42</f>
        <v>25746.76</v>
      </c>
    </row>
    <row r="43" s="186" customFormat="true" ht="17.4" hidden="false" customHeight="true" outlineLevel="0" collapsed="false">
      <c r="A43" s="123" t="n">
        <v>2</v>
      </c>
      <c r="B43" s="185" t="s">
        <v>68</v>
      </c>
      <c r="C43" s="51" t="s">
        <v>51</v>
      </c>
      <c r="D43" s="120"/>
      <c r="E43" s="116" t="n">
        <v>0.5</v>
      </c>
      <c r="F43" s="120" t="n">
        <v>1.5</v>
      </c>
      <c r="G43" s="28" t="n">
        <f aca="false">F43+E43+D43</f>
        <v>2</v>
      </c>
      <c r="H43" s="120"/>
      <c r="I43" s="126"/>
      <c r="J43" s="120"/>
      <c r="K43" s="156"/>
      <c r="L43" s="157" t="n">
        <f aca="false">G43</f>
        <v>2</v>
      </c>
      <c r="M43" s="120"/>
      <c r="N43" s="121"/>
      <c r="O43" s="121"/>
      <c r="P43" s="150"/>
      <c r="Q43" s="151" t="n">
        <f aca="false">L43</f>
        <v>2</v>
      </c>
      <c r="R43" s="121" t="n">
        <v>0.86</v>
      </c>
      <c r="S43" s="120"/>
      <c r="T43" s="121"/>
      <c r="U43" s="152" t="n">
        <f aca="false">T43+S43+R43</f>
        <v>0.86</v>
      </c>
      <c r="V43" s="152" t="n">
        <f aca="false">U43+Q43</f>
        <v>2.86</v>
      </c>
    </row>
    <row r="44" s="187" customFormat="true" ht="19.9" hidden="false" customHeight="true" outlineLevel="0" collapsed="false">
      <c r="A44" s="123"/>
      <c r="B44" s="185"/>
      <c r="C44" s="125" t="s">
        <v>28</v>
      </c>
      <c r="D44" s="120"/>
      <c r="E44" s="116" t="n">
        <v>508.47</v>
      </c>
      <c r="F44" s="120" t="n">
        <v>1016.95</v>
      </c>
      <c r="G44" s="28" t="n">
        <f aca="false">SUM(E44:F44)</f>
        <v>1525.42</v>
      </c>
      <c r="H44" s="120"/>
      <c r="I44" s="126"/>
      <c r="J44" s="120"/>
      <c r="K44" s="120"/>
      <c r="L44" s="157" t="n">
        <v>1525.42</v>
      </c>
      <c r="M44" s="120"/>
      <c r="N44" s="121"/>
      <c r="O44" s="121"/>
      <c r="P44" s="150"/>
      <c r="Q44" s="151" t="n">
        <f aca="false">SUM(L44:P44)</f>
        <v>1525.42</v>
      </c>
      <c r="R44" s="121" t="n">
        <v>1093.22</v>
      </c>
      <c r="S44" s="120"/>
      <c r="T44" s="121"/>
      <c r="U44" s="152" t="n">
        <f aca="false">T44+S44+R44</f>
        <v>1093.22</v>
      </c>
      <c r="V44" s="152" t="n">
        <f aca="false">U44+Q44</f>
        <v>2618.64</v>
      </c>
    </row>
    <row r="45" customFormat="false" ht="21.8" hidden="false" customHeight="true" outlineLevel="0" collapsed="false">
      <c r="A45" s="188" t="s">
        <v>43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</row>
    <row r="46" s="187" customFormat="true" ht="22.35" hidden="false" customHeight="true" outlineLevel="0" collapsed="false">
      <c r="A46" s="123" t="n">
        <v>1</v>
      </c>
      <c r="B46" s="128" t="s">
        <v>53</v>
      </c>
      <c r="C46" s="125" t="s">
        <v>28</v>
      </c>
      <c r="D46" s="120" t="n">
        <v>703.22</v>
      </c>
      <c r="E46" s="116" t="n">
        <v>346.13</v>
      </c>
      <c r="F46" s="120"/>
      <c r="G46" s="28" t="n">
        <f aca="false">SUM(D46:F46)</f>
        <v>1049.35</v>
      </c>
      <c r="H46" s="120"/>
      <c r="I46" s="126"/>
      <c r="J46" s="120"/>
      <c r="K46" s="156"/>
      <c r="L46" s="157" t="n">
        <v>1049.35</v>
      </c>
      <c r="M46" s="120"/>
      <c r="N46" s="121"/>
      <c r="O46" s="121"/>
      <c r="P46" s="150"/>
      <c r="Q46" s="151" t="n">
        <f aca="false">SUM(L46:P46)</f>
        <v>1049.35</v>
      </c>
      <c r="R46" s="121" t="n">
        <v>347.79</v>
      </c>
      <c r="S46" s="120"/>
      <c r="T46" s="121" t="n">
        <v>575.25</v>
      </c>
      <c r="U46" s="152" t="n">
        <f aca="false">T46+S46+R46</f>
        <v>923.04</v>
      </c>
      <c r="V46" s="152" t="n">
        <f aca="false">U46+Q46</f>
        <v>1972.39</v>
      </c>
    </row>
    <row r="47" customFormat="false" ht="15.8" hidden="false" customHeight="true" outlineLevel="0" collapsed="false">
      <c r="A47" s="57"/>
      <c r="B47" s="130" t="s">
        <v>54</v>
      </c>
      <c r="C47" s="189" t="s">
        <v>28</v>
      </c>
      <c r="D47" s="131"/>
      <c r="E47" s="132" t="n">
        <v>254.72</v>
      </c>
      <c r="F47" s="190"/>
      <c r="G47" s="28" t="n">
        <f aca="false">SUM(D47:F47)</f>
        <v>254.72</v>
      </c>
      <c r="H47" s="190"/>
      <c r="I47" s="191"/>
      <c r="J47" s="62" t="n">
        <v>1129.84</v>
      </c>
      <c r="K47" s="156" t="n">
        <f aca="false">SUM(J47)</f>
        <v>1129.84</v>
      </c>
      <c r="L47" s="157" t="n">
        <v>1384.56</v>
      </c>
      <c r="M47" s="133" t="n">
        <v>1564.33</v>
      </c>
      <c r="N47" s="190"/>
      <c r="O47" s="192"/>
      <c r="P47" s="23" t="n">
        <f aca="false">SUM(M47:O47)</f>
        <v>1564.33</v>
      </c>
      <c r="Q47" s="30" t="n">
        <f aca="false">P47+L47</f>
        <v>2948.89</v>
      </c>
      <c r="R47" s="190"/>
      <c r="S47" s="192" t="n">
        <v>490</v>
      </c>
      <c r="T47" s="190"/>
      <c r="U47" s="152" t="n">
        <f aca="false">T47+S47+R47</f>
        <v>490</v>
      </c>
      <c r="V47" s="152" t="n">
        <f aca="false">U47+Q47</f>
        <v>3438.89</v>
      </c>
    </row>
    <row r="48" customFormat="false" ht="16.15" hidden="false" customHeight="true" outlineLevel="0" collapsed="false">
      <c r="A48" s="130"/>
      <c r="B48" s="138" t="s">
        <v>55</v>
      </c>
      <c r="C48" s="193" t="s">
        <v>28</v>
      </c>
      <c r="D48" s="116"/>
      <c r="E48" s="116" t="n">
        <v>288.05</v>
      </c>
      <c r="F48" s="156"/>
      <c r="G48" s="28" t="n">
        <f aca="false">SUM(E48:F48)</f>
        <v>288.05</v>
      </c>
      <c r="H48" s="156"/>
      <c r="I48" s="156"/>
      <c r="J48" s="120" t="n">
        <v>1320.84</v>
      </c>
      <c r="K48" s="156" t="n">
        <f aca="false">SUM(J48)</f>
        <v>1320.84</v>
      </c>
      <c r="L48" s="157" t="n">
        <v>1608.89</v>
      </c>
      <c r="M48" s="120" t="n">
        <v>1451.12</v>
      </c>
      <c r="N48" s="156"/>
      <c r="O48" s="156"/>
      <c r="P48" s="23" t="n">
        <f aca="false">SUM(M48:O48)</f>
        <v>1451.12</v>
      </c>
      <c r="Q48" s="30" t="n">
        <f aca="false">P48+L48</f>
        <v>3060.01</v>
      </c>
      <c r="R48" s="156"/>
      <c r="S48" s="156" t="n">
        <v>235.32</v>
      </c>
      <c r="T48" s="156"/>
      <c r="U48" s="152" t="n">
        <f aca="false">T48+S48+R48</f>
        <v>235.32</v>
      </c>
      <c r="V48" s="152" t="n">
        <f aca="false">U48+Q48</f>
        <v>3295.33</v>
      </c>
    </row>
    <row r="49" customFormat="false" ht="18.65" hidden="false" customHeight="true" outlineLevel="0" collapsed="false">
      <c r="A49" s="194"/>
      <c r="B49" s="130" t="s">
        <v>56</v>
      </c>
      <c r="C49" s="193" t="s">
        <v>28</v>
      </c>
      <c r="D49" s="142" t="n">
        <f aca="false">D42</f>
        <v>1737.93</v>
      </c>
      <c r="E49" s="142" t="n">
        <v>2565.44</v>
      </c>
      <c r="F49" s="142" t="n">
        <v>2758.66</v>
      </c>
      <c r="G49" s="28" t="n">
        <f aca="false">SUM(D49:F49)</f>
        <v>7062.03</v>
      </c>
      <c r="H49" s="142" t="n">
        <v>2554.41</v>
      </c>
      <c r="I49" s="143" t="n">
        <v>2992.87</v>
      </c>
      <c r="J49" s="143" t="n">
        <v>4906.34</v>
      </c>
      <c r="K49" s="156" t="n">
        <f aca="false">SUM(H49:J49)</f>
        <v>10453.62</v>
      </c>
      <c r="L49" s="157" t="n">
        <v>17515.65</v>
      </c>
      <c r="M49" s="142" t="n">
        <v>5262.94</v>
      </c>
      <c r="N49" s="56" t="n">
        <v>2094.74</v>
      </c>
      <c r="O49" s="56" t="n">
        <v>2357.41</v>
      </c>
      <c r="P49" s="23" t="n">
        <f aca="false">SUM(M49:O49)</f>
        <v>9715.09</v>
      </c>
      <c r="Q49" s="30" t="n">
        <f aca="false">P49+L49</f>
        <v>27230.74</v>
      </c>
      <c r="R49" s="130" t="n">
        <f aca="false">R42+R44</f>
        <v>3246.44</v>
      </c>
      <c r="S49" s="130" t="n">
        <f aca="false">S42+S44</f>
        <v>1996.43</v>
      </c>
      <c r="T49" s="130" t="n">
        <f aca="false">T42+T44</f>
        <v>1900.69</v>
      </c>
      <c r="U49" s="152" t="n">
        <f aca="false">T49+S49+R49</f>
        <v>7143.56</v>
      </c>
      <c r="V49" s="152" t="n">
        <f aca="false">U49+Q49</f>
        <v>34374.3</v>
      </c>
    </row>
    <row r="50" customFormat="false" ht="18.65" hidden="false" customHeight="true" outlineLevel="0" collapsed="false">
      <c r="A50" s="194"/>
      <c r="B50" s="130" t="s">
        <v>57</v>
      </c>
      <c r="C50" s="193" t="s">
        <v>28</v>
      </c>
      <c r="D50" s="142" t="n">
        <f aca="false">D35+D46</f>
        <v>22569.84</v>
      </c>
      <c r="E50" s="142" t="n">
        <v>22021</v>
      </c>
      <c r="F50" s="142" t="n">
        <v>22912.38</v>
      </c>
      <c r="G50" s="28" t="n">
        <f aca="false">SUM(D50:F50)</f>
        <v>67503.22</v>
      </c>
      <c r="H50" s="142" t="n">
        <v>23424.88</v>
      </c>
      <c r="I50" s="142" t="n">
        <v>22587.81</v>
      </c>
      <c r="J50" s="142" t="n">
        <v>25311.26</v>
      </c>
      <c r="K50" s="156" t="n">
        <f aca="false">SUM(H50:J50)</f>
        <v>71323.95</v>
      </c>
      <c r="L50" s="157" t="n">
        <v>138827.17</v>
      </c>
      <c r="M50" s="142" t="n">
        <v>23711.26</v>
      </c>
      <c r="N50" s="142" t="n">
        <v>22587.81</v>
      </c>
      <c r="O50" s="142" t="n">
        <v>22111.26</v>
      </c>
      <c r="P50" s="23" t="n">
        <f aca="false">SUM(M50:O50)</f>
        <v>68410.33</v>
      </c>
      <c r="Q50" s="30" t="n">
        <f aca="false">P50+L50</f>
        <v>207237.5</v>
      </c>
      <c r="R50" s="130" t="n">
        <f aca="false">R35</f>
        <v>22111.26</v>
      </c>
      <c r="S50" s="23" t="n">
        <f aca="false">S35</f>
        <v>22111.26</v>
      </c>
      <c r="T50" s="23" t="n">
        <f aca="false">T39+T36+T35</f>
        <v>23287.81</v>
      </c>
      <c r="U50" s="152" t="n">
        <f aca="false">T50+S50+R50</f>
        <v>67510.33</v>
      </c>
      <c r="V50" s="152" t="n">
        <f aca="false">U50+Q50</f>
        <v>274747.83</v>
      </c>
    </row>
    <row r="51" customFormat="false" ht="15.8" hidden="false" customHeight="true" outlineLevel="0" collapsed="false">
      <c r="A51" s="194"/>
      <c r="B51" s="130" t="s">
        <v>58</v>
      </c>
      <c r="C51" s="193" t="s">
        <v>28</v>
      </c>
      <c r="D51" s="142" t="n">
        <f aca="false">SUM(D47:D50)</f>
        <v>24307.77</v>
      </c>
      <c r="E51" s="142" t="n">
        <f aca="false">SUM(E49:E50)</f>
        <v>24586.44</v>
      </c>
      <c r="F51" s="142" t="n">
        <f aca="false">SUM(F49:F50)</f>
        <v>25671.04</v>
      </c>
      <c r="G51" s="28" t="n">
        <f aca="false">SUM(G49:G50)</f>
        <v>74565.25</v>
      </c>
      <c r="H51" s="142" t="n">
        <f aca="false">SUM(H49:H50)</f>
        <v>25979.29</v>
      </c>
      <c r="I51" s="142" t="n">
        <f aca="false">SUM(I49:I50)</f>
        <v>25580.68</v>
      </c>
      <c r="J51" s="142" t="n">
        <f aca="false">SUM(J49:J50)</f>
        <v>30217.6</v>
      </c>
      <c r="K51" s="156" t="n">
        <f aca="false">SUM(K49:K50)</f>
        <v>81777.57</v>
      </c>
      <c r="L51" s="157" t="n">
        <f aca="false">SUM(L49:L50)</f>
        <v>156342.82</v>
      </c>
      <c r="M51" s="142" t="n">
        <f aca="false">SUM(M49:M50)</f>
        <v>28974.2</v>
      </c>
      <c r="N51" s="142" t="n">
        <f aca="false">SUM(N49:N50)</f>
        <v>24682.55</v>
      </c>
      <c r="O51" s="142" t="n">
        <f aca="false">SUM(O49:O50)</f>
        <v>24468.67</v>
      </c>
      <c r="P51" s="23" t="n">
        <f aca="false">SUM(M51:O51)</f>
        <v>78125.42</v>
      </c>
      <c r="Q51" s="30" t="n">
        <f aca="false">P51+L51</f>
        <v>234468.24</v>
      </c>
      <c r="R51" s="23" t="n">
        <f aca="false">R50+R49+R48+R47</f>
        <v>25357.7</v>
      </c>
      <c r="S51" s="23" t="n">
        <f aca="false">S50+S49+S48+S47</f>
        <v>24833.01</v>
      </c>
      <c r="T51" s="23" t="n">
        <f aca="false">T50+T49+T48+T47</f>
        <v>25188.5</v>
      </c>
      <c r="U51" s="152" t="n">
        <f aca="false">T51+S51+R51</f>
        <v>75379.21</v>
      </c>
      <c r="V51" s="152" t="n">
        <f aca="false">U51+Q51</f>
        <v>309847.45</v>
      </c>
    </row>
  </sheetData>
  <mergeCells count="3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V30"/>
    <mergeCell ref="A31:V31"/>
    <mergeCell ref="A33:V33"/>
    <mergeCell ref="A34:A35"/>
    <mergeCell ref="B34:B35"/>
    <mergeCell ref="A37:A38"/>
    <mergeCell ref="B37:B38"/>
    <mergeCell ref="A40:V40"/>
    <mergeCell ref="A41:V41"/>
    <mergeCell ref="A43:A44"/>
    <mergeCell ref="B43:B44"/>
    <mergeCell ref="A45:V45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T37" activeCellId="0" sqref="T37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0.37"/>
    <col collapsed="false" customWidth="true" hidden="false" outlineLevel="0" max="3" min="3" style="195" width="6.1"/>
    <col collapsed="false" customWidth="true" hidden="false" outlineLevel="0" max="4" min="4" style="0" width="11.49"/>
    <col collapsed="false" customWidth="true" hidden="false" outlineLevel="0" max="5" min="5" style="0" width="10.63"/>
    <col collapsed="false" customWidth="true" hidden="false" outlineLevel="0" max="6" min="6" style="0" width="10.62"/>
    <col collapsed="false" customWidth="true" hidden="false" outlineLevel="0" max="7" min="7" style="0" width="9.99"/>
    <col collapsed="false" customWidth="true" hidden="false" outlineLevel="0" max="8" min="8" style="0" width="10.41"/>
    <col collapsed="false" customWidth="true" hidden="false" outlineLevel="0" max="9" min="9" style="0" width="12.8"/>
    <col collapsed="false" customWidth="true" hidden="false" outlineLevel="0" max="10" min="10" style="0" width="8.49"/>
    <col collapsed="false" customWidth="true" hidden="false" outlineLevel="0" max="11" min="11" style="0" width="9.75"/>
    <col collapsed="false" customWidth="true" hidden="false" outlineLevel="0" max="12" min="12" style="0" width="10.85"/>
    <col collapsed="false" customWidth="true" hidden="false" outlineLevel="0" max="13" min="13" style="0" width="12.58"/>
    <col collapsed="false" customWidth="true" hidden="false" outlineLevel="0" max="14" min="14" style="0" width="11.28"/>
    <col collapsed="false" customWidth="true" hidden="false" outlineLevel="0" max="15" min="15" style="0" width="10.34"/>
    <col collapsed="false" customWidth="true" hidden="false" outlineLevel="0" max="16" min="16" style="0" width="9.12"/>
    <col collapsed="false" customWidth="true" hidden="false" outlineLevel="0" max="17" min="17" style="0" width="10.57"/>
    <col collapsed="false" customWidth="true" hidden="false" outlineLevel="0" max="18" min="18" style="0" width="11.98"/>
    <col collapsed="false" customWidth="true" hidden="false" outlineLevel="0" max="20" min="20" style="3" width="9.87"/>
    <col collapsed="false" customWidth="true" hidden="false" outlineLevel="0" max="21" min="21" style="3" width="9.62"/>
    <col collapsed="false" customWidth="true" hidden="false" outlineLevel="0" max="22" min="22" style="3" width="11.75"/>
  </cols>
  <sheetData>
    <row r="1" customFormat="false" ht="21.7" hidden="false" customHeight="true" outlineLevel="0" collapsed="false">
      <c r="A1" s="5" t="s">
        <v>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47.25" hidden="false" customHeight="true" outlineLevel="0" collapsed="false">
      <c r="A3" s="6"/>
      <c r="B3" s="6"/>
      <c r="C3" s="6"/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1" t="s">
        <v>21</v>
      </c>
      <c r="U3" s="11" t="s">
        <v>22</v>
      </c>
      <c r="V3" s="11" t="s">
        <v>70</v>
      </c>
    </row>
    <row r="4" customFormat="false" ht="16.5" hidden="false" customHeight="tru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4.25" hidden="false" customHeight="true" outlineLevel="0" collapsed="false">
      <c r="A5" s="14" t="s">
        <v>2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5" hidden="false" customHeight="true" outlineLevel="0" collapsed="false">
      <c r="A6" s="196" t="n">
        <v>1</v>
      </c>
      <c r="B6" s="197" t="s">
        <v>64</v>
      </c>
      <c r="C6" s="196" t="s">
        <v>27</v>
      </c>
      <c r="D6" s="160"/>
      <c r="E6" s="52" t="n">
        <v>1</v>
      </c>
      <c r="F6" s="172"/>
      <c r="G6" s="19" t="n">
        <v>1</v>
      </c>
      <c r="H6" s="172"/>
      <c r="I6" s="172"/>
      <c r="J6" s="172"/>
      <c r="K6" s="139"/>
      <c r="L6" s="173" t="n">
        <v>1</v>
      </c>
      <c r="M6" s="172"/>
      <c r="N6" s="172"/>
      <c r="O6" s="174"/>
      <c r="P6" s="23"/>
      <c r="Q6" s="24" t="n">
        <f aca="false">SUM(L6:P6)</f>
        <v>1</v>
      </c>
      <c r="R6" s="172"/>
      <c r="S6" s="172"/>
      <c r="T6" s="52"/>
      <c r="U6" s="26"/>
      <c r="V6" s="26" t="n">
        <f aca="false">U6+Q6</f>
        <v>1</v>
      </c>
    </row>
    <row r="7" customFormat="false" ht="17.4" hidden="false" customHeight="true" outlineLevel="0" collapsed="false">
      <c r="A7" s="196"/>
      <c r="B7" s="197"/>
      <c r="C7" s="196" t="s">
        <v>28</v>
      </c>
      <c r="D7" s="115"/>
      <c r="E7" s="52" t="n">
        <v>19.41</v>
      </c>
      <c r="F7" s="172"/>
      <c r="G7" s="28" t="n">
        <v>19.41</v>
      </c>
      <c r="H7" s="172"/>
      <c r="I7" s="172"/>
      <c r="J7" s="172"/>
      <c r="K7" s="139"/>
      <c r="L7" s="157" t="n">
        <v>19.41</v>
      </c>
      <c r="M7" s="172"/>
      <c r="N7" s="172"/>
      <c r="O7" s="174"/>
      <c r="P7" s="23"/>
      <c r="Q7" s="30" t="n">
        <f aca="false">SUM(L7:P7)</f>
        <v>19.41</v>
      </c>
      <c r="R7" s="172"/>
      <c r="S7" s="172"/>
      <c r="T7" s="165"/>
      <c r="U7" s="26"/>
      <c r="V7" s="26" t="n">
        <f aca="false">U7+Q7</f>
        <v>19.41</v>
      </c>
    </row>
    <row r="8" customFormat="false" ht="17.4" hidden="false" customHeight="true" outlineLevel="0" collapsed="false">
      <c r="A8" s="196"/>
      <c r="B8" s="197"/>
      <c r="C8" s="196" t="s">
        <v>30</v>
      </c>
      <c r="D8" s="115"/>
      <c r="E8" s="52" t="n">
        <v>25.82</v>
      </c>
      <c r="F8" s="172"/>
      <c r="G8" s="28" t="n">
        <v>25.82</v>
      </c>
      <c r="H8" s="172"/>
      <c r="I8" s="172"/>
      <c r="J8" s="172"/>
      <c r="K8" s="139"/>
      <c r="L8" s="157" t="n">
        <v>25.82</v>
      </c>
      <c r="M8" s="172"/>
      <c r="N8" s="172"/>
      <c r="O8" s="174"/>
      <c r="P8" s="23"/>
      <c r="Q8" s="30" t="n">
        <f aca="false">SUM(L8:P8)</f>
        <v>25.82</v>
      </c>
      <c r="R8" s="172"/>
      <c r="S8" s="198"/>
      <c r="T8" s="52"/>
      <c r="U8" s="26"/>
      <c r="V8" s="26" t="n">
        <f aca="false">U8+Q8</f>
        <v>25.82</v>
      </c>
    </row>
    <row r="9" s="3" customFormat="true" ht="15" hidden="false" customHeight="true" outlineLevel="0" collapsed="false">
      <c r="A9" s="38" t="n">
        <v>2</v>
      </c>
      <c r="B9" s="34" t="s">
        <v>35</v>
      </c>
      <c r="C9" s="15" t="s">
        <v>27</v>
      </c>
      <c r="D9" s="44"/>
      <c r="E9" s="43"/>
      <c r="F9" s="43"/>
      <c r="G9" s="161"/>
      <c r="H9" s="43"/>
      <c r="I9" s="43"/>
      <c r="J9" s="18" t="n">
        <v>3.14</v>
      </c>
      <c r="K9" s="156" t="n">
        <v>3.14</v>
      </c>
      <c r="L9" s="173" t="n">
        <v>3.14</v>
      </c>
      <c r="M9" s="18" t="n">
        <v>2</v>
      </c>
      <c r="N9" s="43"/>
      <c r="O9" s="18"/>
      <c r="P9" s="23" t="n">
        <f aca="false">SUM(M9:O9)</f>
        <v>2</v>
      </c>
      <c r="Q9" s="24" t="n">
        <f aca="false">SUM(P9)</f>
        <v>2</v>
      </c>
      <c r="R9" s="52"/>
      <c r="S9" s="52" t="n">
        <v>4</v>
      </c>
      <c r="T9" s="52"/>
      <c r="U9" s="26" t="n">
        <f aca="false">T9+S9+R9</f>
        <v>4</v>
      </c>
      <c r="V9" s="26" t="n">
        <f aca="false">U9+Q9</f>
        <v>6</v>
      </c>
    </row>
    <row r="10" s="3" customFormat="true" ht="17.4" hidden="false" customHeight="true" outlineLevel="0" collapsed="false">
      <c r="A10" s="38"/>
      <c r="B10" s="34"/>
      <c r="C10" s="15" t="s">
        <v>28</v>
      </c>
      <c r="D10" s="44"/>
      <c r="E10" s="163"/>
      <c r="F10" s="43"/>
      <c r="G10" s="45"/>
      <c r="H10" s="43"/>
      <c r="I10" s="43"/>
      <c r="J10" s="18" t="n">
        <v>88.98</v>
      </c>
      <c r="K10" s="156" t="n">
        <v>88.98</v>
      </c>
      <c r="L10" s="157" t="n">
        <v>88.98</v>
      </c>
      <c r="M10" s="18" t="n">
        <v>289.84</v>
      </c>
      <c r="N10" s="43"/>
      <c r="O10" s="18"/>
      <c r="P10" s="23" t="n">
        <f aca="false">SUM(M10:O10)</f>
        <v>289.84</v>
      </c>
      <c r="Q10" s="30" t="n">
        <f aca="false">SUM(P10)</f>
        <v>289.84</v>
      </c>
      <c r="R10" s="52"/>
      <c r="S10" s="52" t="n">
        <v>343.125</v>
      </c>
      <c r="T10" s="52"/>
      <c r="U10" s="26" t="n">
        <f aca="false">T10+S10+R10</f>
        <v>343.125</v>
      </c>
      <c r="V10" s="26" t="n">
        <f aca="false">U10+Q10</f>
        <v>632.965</v>
      </c>
    </row>
    <row r="11" s="3" customFormat="true" ht="17.4" hidden="false" customHeight="true" outlineLevel="0" collapsed="false">
      <c r="A11" s="38"/>
      <c r="B11" s="34"/>
      <c r="C11" s="15" t="s">
        <v>30</v>
      </c>
      <c r="D11" s="44"/>
      <c r="E11" s="163"/>
      <c r="F11" s="43"/>
      <c r="G11" s="45"/>
      <c r="H11" s="43"/>
      <c r="I11" s="43"/>
      <c r="J11" s="18" t="n">
        <v>969.31</v>
      </c>
      <c r="K11" s="156" t="n">
        <v>969.31</v>
      </c>
      <c r="L11" s="157" t="n">
        <v>969.31</v>
      </c>
      <c r="M11" s="18" t="n">
        <v>204.45</v>
      </c>
      <c r="N11" s="43"/>
      <c r="O11" s="18"/>
      <c r="P11" s="23" t="n">
        <f aca="false">SUM(M11:O11)</f>
        <v>204.45</v>
      </c>
      <c r="Q11" s="30" t="n">
        <f aca="false">SUM(P11)</f>
        <v>204.45</v>
      </c>
      <c r="R11" s="52"/>
      <c r="S11" s="52" t="n">
        <v>334.35</v>
      </c>
      <c r="T11" s="52"/>
      <c r="U11" s="26" t="n">
        <f aca="false">T11+S11+R11</f>
        <v>334.35</v>
      </c>
      <c r="V11" s="26" t="n">
        <f aca="false">U11+Q11</f>
        <v>538.8</v>
      </c>
    </row>
    <row r="12" s="3" customFormat="true" ht="15" hidden="false" customHeight="true" outlineLevel="0" collapsed="false">
      <c r="A12" s="38" t="n">
        <v>3</v>
      </c>
      <c r="B12" s="16" t="s">
        <v>26</v>
      </c>
      <c r="C12" s="15" t="s">
        <v>27</v>
      </c>
      <c r="D12" s="44"/>
      <c r="E12" s="43"/>
      <c r="F12" s="43"/>
      <c r="G12" s="161"/>
      <c r="H12" s="43"/>
      <c r="I12" s="43"/>
      <c r="J12" s="18" t="n">
        <v>3</v>
      </c>
      <c r="K12" s="156" t="n">
        <v>3</v>
      </c>
      <c r="L12" s="173" t="n">
        <v>3</v>
      </c>
      <c r="M12" s="43"/>
      <c r="N12" s="43"/>
      <c r="O12" s="18"/>
      <c r="P12" s="23"/>
      <c r="Q12" s="24" t="n">
        <f aca="false">SUM(L12:P12)</f>
        <v>3</v>
      </c>
      <c r="R12" s="43"/>
      <c r="S12" s="52" t="n">
        <v>1</v>
      </c>
      <c r="T12" s="52"/>
      <c r="U12" s="26"/>
      <c r="V12" s="26" t="n">
        <f aca="false">U12+Q12</f>
        <v>3</v>
      </c>
    </row>
    <row r="13" s="3" customFormat="true" ht="17.4" hidden="false" customHeight="true" outlineLevel="0" collapsed="false">
      <c r="A13" s="38"/>
      <c r="B13" s="16"/>
      <c r="C13" s="15" t="s">
        <v>28</v>
      </c>
      <c r="D13" s="44"/>
      <c r="E13" s="43"/>
      <c r="F13" s="43"/>
      <c r="G13" s="45"/>
      <c r="H13" s="43"/>
      <c r="I13" s="43"/>
      <c r="J13" s="18" t="n">
        <v>23.91</v>
      </c>
      <c r="K13" s="156" t="n">
        <v>23.91</v>
      </c>
      <c r="L13" s="157" t="n">
        <v>23.91</v>
      </c>
      <c r="M13" s="43"/>
      <c r="N13" s="43"/>
      <c r="O13" s="18"/>
      <c r="P13" s="23"/>
      <c r="Q13" s="30" t="n">
        <f aca="false">SUM(L13:P13)</f>
        <v>23.91</v>
      </c>
      <c r="R13" s="43"/>
      <c r="S13" s="52" t="n">
        <v>7.97</v>
      </c>
      <c r="T13" s="52"/>
      <c r="U13" s="26"/>
      <c r="V13" s="26" t="n">
        <f aca="false">U13+Q13</f>
        <v>23.91</v>
      </c>
    </row>
    <row r="14" s="3" customFormat="true" ht="17.4" hidden="false" customHeight="true" outlineLevel="0" collapsed="false">
      <c r="A14" s="38"/>
      <c r="B14" s="16"/>
      <c r="C14" s="15" t="s">
        <v>30</v>
      </c>
      <c r="D14" s="44"/>
      <c r="E14" s="163"/>
      <c r="F14" s="43"/>
      <c r="G14" s="45"/>
      <c r="H14" s="43"/>
      <c r="I14" s="43"/>
      <c r="J14" s="18" t="n">
        <v>21.45</v>
      </c>
      <c r="K14" s="156" t="n">
        <v>21.45</v>
      </c>
      <c r="L14" s="157" t="n">
        <v>21.45</v>
      </c>
      <c r="M14" s="43"/>
      <c r="N14" s="43"/>
      <c r="O14" s="18"/>
      <c r="P14" s="23"/>
      <c r="Q14" s="30" t="n">
        <f aca="false">SUM(L14:P14)</f>
        <v>21.45</v>
      </c>
      <c r="R14" s="43"/>
      <c r="S14" s="52" t="n">
        <v>8.42</v>
      </c>
      <c r="T14" s="165"/>
      <c r="U14" s="26"/>
      <c r="V14" s="26" t="n">
        <f aca="false">U14+Q14</f>
        <v>21.45</v>
      </c>
    </row>
    <row r="15" s="3" customFormat="true" ht="15" hidden="false" customHeight="true" outlineLevel="0" collapsed="false">
      <c r="A15" s="49" t="n">
        <v>4</v>
      </c>
      <c r="B15" s="50" t="s">
        <v>71</v>
      </c>
      <c r="C15" s="51" t="s">
        <v>27</v>
      </c>
      <c r="D15" s="50"/>
      <c r="E15" s="52"/>
      <c r="F15" s="50"/>
      <c r="G15" s="199"/>
      <c r="H15" s="32" t="n">
        <v>1</v>
      </c>
      <c r="I15" s="50"/>
      <c r="J15" s="52"/>
      <c r="K15" s="98" t="n">
        <v>1</v>
      </c>
      <c r="L15" s="200" t="n">
        <v>1</v>
      </c>
      <c r="M15" s="25"/>
      <c r="N15" s="25"/>
      <c r="O15" s="25"/>
      <c r="P15" s="26"/>
      <c r="Q15" s="64" t="n">
        <v>1</v>
      </c>
      <c r="R15" s="25"/>
      <c r="S15" s="25"/>
      <c r="T15" s="25"/>
      <c r="U15" s="26"/>
      <c r="V15" s="26" t="n">
        <v>1</v>
      </c>
    </row>
    <row r="16" s="3" customFormat="true" ht="17.4" hidden="false" customHeight="true" outlineLevel="0" collapsed="false">
      <c r="A16" s="49"/>
      <c r="B16" s="50"/>
      <c r="C16" s="15" t="s">
        <v>28</v>
      </c>
      <c r="D16" s="44"/>
      <c r="E16" s="43"/>
      <c r="F16" s="44"/>
      <c r="G16" s="45"/>
      <c r="H16" s="37" t="n">
        <v>1400</v>
      </c>
      <c r="I16" s="44"/>
      <c r="J16" s="43"/>
      <c r="K16" s="21" t="n">
        <v>1400</v>
      </c>
      <c r="L16" s="29" t="n">
        <v>1400</v>
      </c>
      <c r="M16" s="47"/>
      <c r="N16" s="47"/>
      <c r="O16" s="20"/>
      <c r="P16" s="23"/>
      <c r="Q16" s="30" t="n">
        <f aca="false">SUM(L16:P16)</f>
        <v>1400</v>
      </c>
      <c r="R16" s="47"/>
      <c r="S16" s="47"/>
      <c r="T16" s="25"/>
      <c r="U16" s="26"/>
      <c r="V16" s="26" t="n">
        <f aca="false">U16+Q16</f>
        <v>1400</v>
      </c>
    </row>
    <row r="17" customFormat="false" ht="15.8" hidden="false" customHeight="true" outlineLevel="0" collapsed="false">
      <c r="A17" s="201" t="n">
        <v>5</v>
      </c>
      <c r="B17" s="202" t="s">
        <v>72</v>
      </c>
      <c r="C17" s="57" t="s">
        <v>27</v>
      </c>
      <c r="D17" s="203"/>
      <c r="E17" s="203" t="n">
        <v>1</v>
      </c>
      <c r="F17" s="59"/>
      <c r="G17" s="45"/>
      <c r="H17" s="59"/>
      <c r="I17" s="59"/>
      <c r="J17" s="59"/>
      <c r="K17" s="156" t="n">
        <v>1</v>
      </c>
      <c r="L17" s="157" t="n">
        <v>1</v>
      </c>
      <c r="M17" s="59"/>
      <c r="N17" s="59"/>
      <c r="O17" s="59"/>
      <c r="P17" s="48"/>
      <c r="Q17" s="30" t="n">
        <f aca="false">SUM(L17:P17)</f>
        <v>1</v>
      </c>
      <c r="R17" s="59"/>
      <c r="S17" s="59"/>
      <c r="T17" s="204"/>
      <c r="U17" s="26"/>
      <c r="V17" s="26" t="n">
        <f aca="false">U17+Q17</f>
        <v>1</v>
      </c>
    </row>
    <row r="18" customFormat="false" ht="15.8" hidden="false" customHeight="true" outlineLevel="0" collapsed="false">
      <c r="A18" s="201"/>
      <c r="B18" s="202"/>
      <c r="C18" s="57" t="s">
        <v>28</v>
      </c>
      <c r="D18" s="203"/>
      <c r="E18" s="203" t="n">
        <v>6.7</v>
      </c>
      <c r="F18" s="59"/>
      <c r="G18" s="45"/>
      <c r="H18" s="59"/>
      <c r="I18" s="59"/>
      <c r="J18" s="59"/>
      <c r="K18" s="156" t="n">
        <v>6.7</v>
      </c>
      <c r="L18" s="157" t="n">
        <v>6.7</v>
      </c>
      <c r="M18" s="59"/>
      <c r="N18" s="59"/>
      <c r="O18" s="59"/>
      <c r="P18" s="48"/>
      <c r="Q18" s="30" t="n">
        <f aca="false">SUM(L18:P18)</f>
        <v>6.7</v>
      </c>
      <c r="R18" s="59"/>
      <c r="S18" s="59"/>
      <c r="T18" s="204"/>
      <c r="U18" s="26"/>
      <c r="V18" s="26" t="n">
        <f aca="false">U18+Q18</f>
        <v>6.7</v>
      </c>
    </row>
    <row r="19" customFormat="false" ht="15.8" hidden="false" customHeight="true" outlineLevel="0" collapsed="false">
      <c r="A19" s="201"/>
      <c r="B19" s="202"/>
      <c r="C19" s="55" t="s">
        <v>30</v>
      </c>
      <c r="D19" s="203"/>
      <c r="E19" s="203" t="n">
        <v>36.52</v>
      </c>
      <c r="F19" s="59"/>
      <c r="G19" s="45"/>
      <c r="H19" s="59"/>
      <c r="I19" s="59"/>
      <c r="J19" s="59"/>
      <c r="K19" s="156" t="n">
        <v>36.52</v>
      </c>
      <c r="L19" s="157" t="n">
        <v>36.52</v>
      </c>
      <c r="M19" s="59"/>
      <c r="N19" s="59"/>
      <c r="O19" s="59"/>
      <c r="P19" s="48"/>
      <c r="Q19" s="30" t="n">
        <f aca="false">SUM(L19:P19)</f>
        <v>36.52</v>
      </c>
      <c r="R19" s="59"/>
      <c r="S19" s="59"/>
      <c r="T19" s="204"/>
      <c r="U19" s="26"/>
      <c r="V19" s="26" t="n">
        <f aca="false">U19+Q19</f>
        <v>36.52</v>
      </c>
    </row>
    <row r="20" customFormat="false" ht="15.8" hidden="false" customHeight="true" outlineLevel="0" collapsed="false">
      <c r="A20" s="205" t="n">
        <v>6</v>
      </c>
      <c r="B20" s="206" t="s">
        <v>73</v>
      </c>
      <c r="C20" s="55" t="s">
        <v>28</v>
      </c>
      <c r="D20" s="203"/>
      <c r="E20" s="203"/>
      <c r="F20" s="59"/>
      <c r="G20" s="45"/>
      <c r="H20" s="59"/>
      <c r="I20" s="204" t="n">
        <v>510.95</v>
      </c>
      <c r="J20" s="204" t="n">
        <v>66.47</v>
      </c>
      <c r="K20" s="156" t="n">
        <f aca="false">J20+I20+H20</f>
        <v>577.42</v>
      </c>
      <c r="L20" s="157" t="n">
        <f aca="false">K20</f>
        <v>577.42</v>
      </c>
      <c r="M20" s="59"/>
      <c r="N20" s="59"/>
      <c r="O20" s="59"/>
      <c r="P20" s="48"/>
      <c r="Q20" s="30" t="n">
        <f aca="false">P20+L20</f>
        <v>577.42</v>
      </c>
      <c r="R20" s="59"/>
      <c r="S20" s="59"/>
      <c r="T20" s="207" t="n">
        <v>20.4</v>
      </c>
      <c r="U20" s="26" t="n">
        <f aca="false">T20+S20+R20</f>
        <v>20.4</v>
      </c>
      <c r="V20" s="26" t="n">
        <f aca="false">U20+Q20</f>
        <v>597.82</v>
      </c>
    </row>
    <row r="21" customFormat="false" ht="16.5" hidden="false" customHeight="true" outlineLevel="0" collapsed="false">
      <c r="A21" s="89" t="s">
        <v>45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</row>
    <row r="22" customFormat="false" ht="14.25" hidden="false" customHeight="true" outlineLevel="0" collapsed="false">
      <c r="A22" s="208" t="s">
        <v>25</v>
      </c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</row>
    <row r="23" customFormat="false" ht="15.8" hidden="false" customHeight="true" outlineLevel="0" collapsed="false">
      <c r="A23" s="94" t="n">
        <v>1</v>
      </c>
      <c r="B23" s="95" t="s">
        <v>74</v>
      </c>
      <c r="C23" s="15" t="s">
        <v>27</v>
      </c>
      <c r="D23" s="132"/>
      <c r="E23" s="132"/>
      <c r="F23" s="133" t="n">
        <v>1</v>
      </c>
      <c r="G23" s="156" t="n">
        <v>1</v>
      </c>
      <c r="H23" s="133"/>
      <c r="I23" s="62"/>
      <c r="J23" s="62"/>
      <c r="K23" s="156"/>
      <c r="L23" s="157" t="n">
        <v>1</v>
      </c>
      <c r="M23" s="62"/>
      <c r="N23" s="62"/>
      <c r="O23" s="133" t="n">
        <v>1</v>
      </c>
      <c r="P23" s="23"/>
      <c r="Q23" s="30" t="n">
        <f aca="false">SUM(L23:P23)</f>
        <v>2</v>
      </c>
      <c r="R23" s="62"/>
      <c r="S23" s="62"/>
      <c r="T23" s="204"/>
      <c r="U23" s="26"/>
      <c r="V23" s="64" t="n">
        <f aca="false">U23+Q23</f>
        <v>2</v>
      </c>
    </row>
    <row r="24" customFormat="false" ht="15.8" hidden="false" customHeight="true" outlineLevel="0" collapsed="false">
      <c r="A24" s="94"/>
      <c r="B24" s="95"/>
      <c r="C24" s="15" t="s">
        <v>28</v>
      </c>
      <c r="D24" s="132"/>
      <c r="E24" s="132"/>
      <c r="F24" s="62" t="n">
        <v>40.68</v>
      </c>
      <c r="G24" s="156" t="n">
        <v>40.68</v>
      </c>
      <c r="H24" s="133"/>
      <c r="I24" s="62"/>
      <c r="J24" s="62"/>
      <c r="K24" s="156"/>
      <c r="L24" s="157" t="n">
        <v>40.68</v>
      </c>
      <c r="M24" s="62"/>
      <c r="N24" s="62"/>
      <c r="O24" s="62" t="n">
        <v>46.61</v>
      </c>
      <c r="P24" s="23"/>
      <c r="Q24" s="30" t="n">
        <f aca="false">SUM(L24:P24)</f>
        <v>87.29</v>
      </c>
      <c r="R24" s="62"/>
      <c r="S24" s="62"/>
      <c r="T24" s="204"/>
      <c r="U24" s="26"/>
      <c r="V24" s="64" t="n">
        <f aca="false">U24+Q24</f>
        <v>87.29</v>
      </c>
    </row>
    <row r="25" customFormat="false" ht="14.25" hidden="false" customHeight="true" outlineLevel="0" collapsed="false">
      <c r="A25" s="179" t="s">
        <v>43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</row>
    <row r="26" customFormat="false" ht="17.4" hidden="false" customHeight="true" outlineLevel="0" collapsed="false">
      <c r="A26" s="74" t="n">
        <v>1</v>
      </c>
      <c r="B26" s="95" t="s">
        <v>48</v>
      </c>
      <c r="C26" s="76" t="s">
        <v>28</v>
      </c>
      <c r="D26" s="100"/>
      <c r="E26" s="180"/>
      <c r="F26" s="82" t="n">
        <v>645.9</v>
      </c>
      <c r="G26" s="28" t="n">
        <f aca="false">SUM(D26:F26)</f>
        <v>645.9</v>
      </c>
      <c r="H26" s="82"/>
      <c r="I26" s="82" t="n">
        <v>322.95</v>
      </c>
      <c r="J26" s="82"/>
      <c r="K26" s="156" t="n">
        <v>322.95</v>
      </c>
      <c r="L26" s="157" t="n">
        <v>968.85</v>
      </c>
      <c r="M26" s="82"/>
      <c r="N26" s="82" t="n">
        <v>322.95</v>
      </c>
      <c r="O26" s="82"/>
      <c r="P26" s="23" t="n">
        <f aca="false">SUM(N26:O26)</f>
        <v>322.95</v>
      </c>
      <c r="Q26" s="30" t="n">
        <f aca="false">P26+L26</f>
        <v>1291.8</v>
      </c>
      <c r="R26" s="82"/>
      <c r="S26" s="82"/>
      <c r="T26" s="86" t="n">
        <v>322.95</v>
      </c>
      <c r="U26" s="26" t="n">
        <f aca="false">T26+S26+R26</f>
        <v>322.95</v>
      </c>
      <c r="V26" s="64" t="n">
        <f aca="false">U26+Q26</f>
        <v>1614.75</v>
      </c>
    </row>
    <row r="27" customFormat="false" ht="16.5" hidden="false" customHeight="true" outlineLevel="0" collapsed="false">
      <c r="A27" s="101" t="s">
        <v>49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</row>
    <row r="28" customFormat="false" ht="14.2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8" hidden="false" customHeight="true" outlineLevel="0" collapsed="false">
      <c r="A29" s="209" t="n">
        <v>1</v>
      </c>
      <c r="B29" s="210" t="s">
        <v>50</v>
      </c>
      <c r="C29" s="15" t="s">
        <v>75</v>
      </c>
      <c r="D29" s="211"/>
      <c r="E29" s="105"/>
      <c r="F29" s="27" t="n">
        <v>1.5</v>
      </c>
      <c r="G29" s="28" t="n">
        <f aca="false">SUM(D29:F29)</f>
        <v>1.5</v>
      </c>
      <c r="H29" s="110"/>
      <c r="I29" s="110"/>
      <c r="J29" s="110"/>
      <c r="K29" s="156"/>
      <c r="L29" s="212" t="n">
        <f aca="false">G29+K29</f>
        <v>1.5</v>
      </c>
      <c r="M29" s="110"/>
      <c r="N29" s="110"/>
      <c r="O29" s="110"/>
      <c r="P29" s="23"/>
      <c r="Q29" s="184" t="n">
        <f aca="false">SUM(L29:P29)</f>
        <v>1.5</v>
      </c>
      <c r="R29" s="120" t="n">
        <v>0.86</v>
      </c>
      <c r="S29" s="110"/>
      <c r="T29" s="113"/>
      <c r="U29" s="26" t="n">
        <f aca="false">T29+S29+R29</f>
        <v>0.86</v>
      </c>
      <c r="V29" s="114" t="n">
        <f aca="false">U29+Q29</f>
        <v>2.36</v>
      </c>
    </row>
    <row r="30" customFormat="false" ht="17.4" hidden="false" customHeight="true" outlineLevel="0" collapsed="false">
      <c r="A30" s="209"/>
      <c r="B30" s="210"/>
      <c r="C30" s="213" t="s">
        <v>28</v>
      </c>
      <c r="D30" s="214"/>
      <c r="E30" s="215" t="n">
        <v>508.47</v>
      </c>
      <c r="F30" s="214" t="n">
        <v>1616.95</v>
      </c>
      <c r="G30" s="183" t="n">
        <f aca="false">SUM(D30:F30)</f>
        <v>2125.42</v>
      </c>
      <c r="H30" s="54"/>
      <c r="I30" s="216"/>
      <c r="J30" s="54"/>
      <c r="K30" s="21"/>
      <c r="L30" s="29" t="n">
        <f aca="false">G30+K30</f>
        <v>2125.42</v>
      </c>
      <c r="M30" s="54"/>
      <c r="N30" s="217"/>
      <c r="O30" s="217"/>
      <c r="P30" s="83"/>
      <c r="Q30" s="184" t="n">
        <f aca="false">SUM(L30:P30)</f>
        <v>2125.42</v>
      </c>
      <c r="R30" s="217" t="n">
        <v>1093.22</v>
      </c>
      <c r="S30" s="217"/>
      <c r="T30" s="218"/>
      <c r="U30" s="26" t="n">
        <f aca="false">T30+S30+R30</f>
        <v>1093.22</v>
      </c>
      <c r="V30" s="114" t="n">
        <f aca="false">U30+Q30</f>
        <v>3218.64</v>
      </c>
    </row>
    <row r="31" s="219" customFormat="true" ht="17.4" hidden="false" customHeight="true" outlineLevel="0" collapsed="false">
      <c r="A31" s="123" t="n">
        <v>2</v>
      </c>
      <c r="B31" s="185" t="s">
        <v>52</v>
      </c>
      <c r="C31" s="125" t="s">
        <v>28</v>
      </c>
      <c r="D31" s="120" t="n">
        <v>1136.56</v>
      </c>
      <c r="E31" s="116" t="n">
        <v>990.25</v>
      </c>
      <c r="F31" s="120" t="n">
        <v>1139.03</v>
      </c>
      <c r="G31" s="28" t="n">
        <f aca="false">SUM(D31:F31)</f>
        <v>3265.84</v>
      </c>
      <c r="H31" s="120" t="n">
        <v>1670.52</v>
      </c>
      <c r="I31" s="126" t="n">
        <v>1957.26</v>
      </c>
      <c r="J31" s="120" t="n">
        <v>1605.94</v>
      </c>
      <c r="K31" s="156" t="n">
        <f aca="false">SUM(H31:J31)</f>
        <v>5233.72</v>
      </c>
      <c r="L31" s="157" t="n">
        <f aca="false">G31+K31</f>
        <v>8499.56</v>
      </c>
      <c r="M31" s="120" t="n">
        <v>1469.8</v>
      </c>
      <c r="N31" s="121" t="n">
        <v>1369.91</v>
      </c>
      <c r="O31" s="121" t="n">
        <v>1541.69</v>
      </c>
      <c r="P31" s="23" t="n">
        <f aca="false">SUM(M31:O31)</f>
        <v>4381.4</v>
      </c>
      <c r="Q31" s="30" t="n">
        <f aca="false">P31+L31</f>
        <v>12880.96</v>
      </c>
      <c r="R31" s="120" t="n">
        <v>1409.59</v>
      </c>
      <c r="S31" s="120" t="n">
        <v>1306.95</v>
      </c>
      <c r="T31" s="112" t="n">
        <v>1244.28</v>
      </c>
      <c r="U31" s="26" t="n">
        <f aca="false">T31+S31+R31</f>
        <v>3960.82</v>
      </c>
      <c r="V31" s="64" t="n">
        <f aca="false">U31+Q31</f>
        <v>16841.78</v>
      </c>
    </row>
    <row r="32" customFormat="false" ht="14.25" hidden="false" customHeight="true" outlineLevel="0" collapsed="false">
      <c r="A32" s="188" t="s">
        <v>43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</row>
    <row r="33" customFormat="false" ht="17.4" hidden="false" customHeight="true" outlineLevel="0" collapsed="false">
      <c r="A33" s="123" t="n">
        <v>1</v>
      </c>
      <c r="B33" s="128" t="s">
        <v>53</v>
      </c>
      <c r="C33" s="125" t="s">
        <v>28</v>
      </c>
      <c r="D33" s="120" t="n">
        <v>703.22</v>
      </c>
      <c r="E33" s="116" t="n">
        <v>346.13</v>
      </c>
      <c r="F33" s="120"/>
      <c r="G33" s="220" t="n">
        <f aca="false">SUM(D33:F33)</f>
        <v>1049.35</v>
      </c>
      <c r="H33" s="156"/>
      <c r="I33" s="221"/>
      <c r="J33" s="156"/>
      <c r="K33" s="156"/>
      <c r="L33" s="157" t="n">
        <v>1049.35</v>
      </c>
      <c r="M33" s="120"/>
      <c r="N33" s="121"/>
      <c r="O33" s="121"/>
      <c r="P33" s="23"/>
      <c r="Q33" s="30" t="n">
        <f aca="false">SUM(L33:P33)</f>
        <v>1049.35</v>
      </c>
      <c r="R33" s="121" t="n">
        <v>347.79</v>
      </c>
      <c r="S33" s="121"/>
      <c r="T33" s="122" t="n">
        <v>575.25</v>
      </c>
      <c r="U33" s="26" t="n">
        <f aca="false">T33+S33+R33</f>
        <v>923.04</v>
      </c>
      <c r="V33" s="64" t="n">
        <f aca="false">U33+Q33</f>
        <v>1972.39</v>
      </c>
    </row>
    <row r="34" customFormat="false" ht="17.4" hidden="false" customHeight="true" outlineLevel="0" collapsed="false">
      <c r="A34" s="57"/>
      <c r="B34" s="130" t="s">
        <v>54</v>
      </c>
      <c r="C34" s="189" t="s">
        <v>28</v>
      </c>
      <c r="D34" s="131"/>
      <c r="E34" s="131" t="n">
        <v>26.12</v>
      </c>
      <c r="F34" s="62" t="n">
        <v>40.68</v>
      </c>
      <c r="G34" s="220" t="n">
        <f aca="false">SUM(E34:F34)</f>
        <v>66.8</v>
      </c>
      <c r="H34" s="133" t="n">
        <v>1400</v>
      </c>
      <c r="I34" s="134"/>
      <c r="J34" s="62" t="n">
        <v>112.89</v>
      </c>
      <c r="K34" s="156" t="n">
        <f aca="false">SUM(H34:J34)</f>
        <v>1512.89</v>
      </c>
      <c r="L34" s="157" t="n">
        <v>1579.69</v>
      </c>
      <c r="M34" s="62" t="n">
        <v>289.84</v>
      </c>
      <c r="N34" s="190"/>
      <c r="O34" s="190"/>
      <c r="P34" s="23" t="n">
        <f aca="false">SUM(M34:O34)</f>
        <v>289.84</v>
      </c>
      <c r="Q34" s="30" t="n">
        <f aca="false">P34+L34</f>
        <v>1869.53</v>
      </c>
      <c r="R34" s="190"/>
      <c r="S34" s="190" t="n">
        <f aca="false">S10+S13</f>
        <v>351.095</v>
      </c>
      <c r="T34" s="135"/>
      <c r="U34" s="26" t="n">
        <f aca="false">T34+S34+R34</f>
        <v>351.095</v>
      </c>
      <c r="V34" s="64" t="n">
        <f aca="false">U34+Q34</f>
        <v>2220.625</v>
      </c>
    </row>
    <row r="35" customFormat="false" ht="16.5" hidden="false" customHeight="true" outlineLevel="0" collapsed="false">
      <c r="A35" s="130"/>
      <c r="B35" s="138" t="s">
        <v>55</v>
      </c>
      <c r="C35" s="193" t="s">
        <v>28</v>
      </c>
      <c r="D35" s="116"/>
      <c r="E35" s="116" t="n">
        <v>62.34</v>
      </c>
      <c r="F35" s="120"/>
      <c r="G35" s="220" t="n">
        <f aca="false">SUM(E35:F35)</f>
        <v>62.34</v>
      </c>
      <c r="H35" s="120"/>
      <c r="I35" s="120"/>
      <c r="J35" s="120" t="n">
        <v>990.76</v>
      </c>
      <c r="K35" s="156" t="n">
        <f aca="false">SUM(H35:J35)</f>
        <v>990.76</v>
      </c>
      <c r="L35" s="157" t="n">
        <v>1053.1</v>
      </c>
      <c r="M35" s="120" t="n">
        <v>204.45</v>
      </c>
      <c r="N35" s="156"/>
      <c r="O35" s="120" t="n">
        <v>46.61</v>
      </c>
      <c r="P35" s="23" t="n">
        <f aca="false">SUM(M35:O35)</f>
        <v>251.06</v>
      </c>
      <c r="Q35" s="30" t="n">
        <f aca="false">P35+L35</f>
        <v>1304.16</v>
      </c>
      <c r="R35" s="156"/>
      <c r="S35" s="156" t="n">
        <f aca="false">S11+S14</f>
        <v>342.77</v>
      </c>
      <c r="T35" s="140"/>
      <c r="U35" s="26" t="n">
        <f aca="false">T35+S35+R35</f>
        <v>342.77</v>
      </c>
      <c r="V35" s="64" t="n">
        <f aca="false">U35+Q35</f>
        <v>1646.93</v>
      </c>
    </row>
    <row r="36" customFormat="false" ht="17.4" hidden="false" customHeight="true" outlineLevel="0" collapsed="false">
      <c r="A36" s="194"/>
      <c r="B36" s="130" t="s">
        <v>56</v>
      </c>
      <c r="C36" s="193" t="s">
        <v>28</v>
      </c>
      <c r="D36" s="142" t="n">
        <v>1136.56</v>
      </c>
      <c r="E36" s="142" t="n">
        <v>2782.1</v>
      </c>
      <c r="F36" s="142" t="n">
        <v>2796.66</v>
      </c>
      <c r="G36" s="220" t="n">
        <f aca="false">SUM(D36:F36)</f>
        <v>6715.32</v>
      </c>
      <c r="H36" s="222" t="n">
        <v>3070.52</v>
      </c>
      <c r="I36" s="223" t="n">
        <v>2468.21</v>
      </c>
      <c r="J36" s="222" t="n">
        <v>1785.3</v>
      </c>
      <c r="K36" s="156" t="n">
        <f aca="false">SUM(H36:J36)</f>
        <v>7324.03</v>
      </c>
      <c r="L36" s="157" t="n">
        <v>14039.35</v>
      </c>
      <c r="M36" s="142" t="n">
        <v>1964.09</v>
      </c>
      <c r="N36" s="142" t="n">
        <v>1369.91</v>
      </c>
      <c r="O36" s="142" t="n">
        <v>158.83</v>
      </c>
      <c r="P36" s="23" t="n">
        <f aca="false">SUM(M36:O36)</f>
        <v>3492.83</v>
      </c>
      <c r="Q36" s="30" t="n">
        <f aca="false">P36+L36</f>
        <v>17532.18</v>
      </c>
      <c r="R36" s="130" t="n">
        <f aca="false">R31+R30</f>
        <v>2502.81</v>
      </c>
      <c r="S36" s="130" t="n">
        <f aca="false">S31+S30</f>
        <v>1306.95</v>
      </c>
      <c r="T36" s="130" t="n">
        <f aca="false">T31+T30</f>
        <v>1244.28</v>
      </c>
      <c r="U36" s="26" t="n">
        <f aca="false">T36+S36+R36</f>
        <v>5054.04</v>
      </c>
      <c r="V36" s="64" t="n">
        <f aca="false">U36+Q36</f>
        <v>22586.22</v>
      </c>
    </row>
    <row r="37" customFormat="false" ht="17.4" hidden="false" customHeight="true" outlineLevel="0" collapsed="false">
      <c r="A37" s="194"/>
      <c r="B37" s="130" t="s">
        <v>57</v>
      </c>
      <c r="C37" s="193" t="s">
        <v>28</v>
      </c>
      <c r="D37" s="142" t="n">
        <v>703.22</v>
      </c>
      <c r="E37" s="142" t="n">
        <v>346.13</v>
      </c>
      <c r="F37" s="142" t="n">
        <v>645.9</v>
      </c>
      <c r="G37" s="220" t="n">
        <f aca="false">SUM(D37:F37)</f>
        <v>1695.25</v>
      </c>
      <c r="H37" s="222"/>
      <c r="I37" s="223" t="n">
        <v>322.95</v>
      </c>
      <c r="J37" s="222"/>
      <c r="K37" s="156" t="n">
        <f aca="false">SUM(I37:J37)</f>
        <v>322.95</v>
      </c>
      <c r="L37" s="157" t="n">
        <v>2018.2</v>
      </c>
      <c r="M37" s="56"/>
      <c r="N37" s="56" t="n">
        <v>322.95</v>
      </c>
      <c r="O37" s="56"/>
      <c r="P37" s="23" t="n">
        <f aca="false">SUM(N37:O37)</f>
        <v>322.95</v>
      </c>
      <c r="Q37" s="30" t="n">
        <f aca="false">P37+L37</f>
        <v>2341.15</v>
      </c>
      <c r="R37" s="130" t="n">
        <f aca="false">R33</f>
        <v>347.79</v>
      </c>
      <c r="S37" s="130"/>
      <c r="T37" s="26" t="n">
        <f aca="false">T26+T33</f>
        <v>898.2</v>
      </c>
      <c r="U37" s="26" t="n">
        <f aca="false">T37+S37+R37</f>
        <v>1245.99</v>
      </c>
      <c r="V37" s="64" t="n">
        <f aca="false">U37+Q37</f>
        <v>3587.14</v>
      </c>
    </row>
    <row r="38" customFormat="false" ht="17.4" hidden="false" customHeight="true" outlineLevel="0" collapsed="false">
      <c r="A38" s="194"/>
      <c r="B38" s="130" t="s">
        <v>58</v>
      </c>
      <c r="C38" s="193" t="s">
        <v>28</v>
      </c>
      <c r="D38" s="142" t="n">
        <f aca="false">SUM(D36:D37)</f>
        <v>1839.78</v>
      </c>
      <c r="E38" s="142" t="n">
        <f aca="false">SUM(E36:E37)</f>
        <v>3128.23</v>
      </c>
      <c r="F38" s="142" t="n">
        <f aca="false">SUM(F36:F37)</f>
        <v>3442.56</v>
      </c>
      <c r="G38" s="220" t="n">
        <f aca="false">SUM(G36:G37)</f>
        <v>8410.57</v>
      </c>
      <c r="H38" s="222" t="n">
        <f aca="false">SUM(H36:H37)</f>
        <v>3070.52</v>
      </c>
      <c r="I38" s="222" t="n">
        <f aca="false">SUM(I36:I37)</f>
        <v>2791.16</v>
      </c>
      <c r="J38" s="222" t="n">
        <v>1785.3</v>
      </c>
      <c r="K38" s="156" t="n">
        <f aca="false">SUM(H38:J38)</f>
        <v>7646.98</v>
      </c>
      <c r="L38" s="157" t="n">
        <f aca="false">SUM(L36:L37)</f>
        <v>16057.55</v>
      </c>
      <c r="M38" s="142" t="n">
        <f aca="false">SUM(M36:M37)</f>
        <v>1964.09</v>
      </c>
      <c r="N38" s="142" t="n">
        <f aca="false">SUM(N36:N37)</f>
        <v>1692.86</v>
      </c>
      <c r="O38" s="142" t="n">
        <f aca="false">SUM(O36:O37)</f>
        <v>158.83</v>
      </c>
      <c r="P38" s="23" t="n">
        <f aca="false">SUM(M38:O38)</f>
        <v>3815.78</v>
      </c>
      <c r="Q38" s="30" t="n">
        <f aca="false">SUM(Q36:Q37)</f>
        <v>19873.33</v>
      </c>
      <c r="R38" s="23" t="n">
        <f aca="false">-R37+R36+R35+R34</f>
        <v>2155.02</v>
      </c>
      <c r="S38" s="23" t="n">
        <f aca="false">-S37+S36+S35+S34</f>
        <v>2000.815</v>
      </c>
      <c r="T38" s="23" t="n">
        <f aca="false">-T37+T36+T35+T34</f>
        <v>346.08</v>
      </c>
      <c r="U38" s="26" t="n">
        <f aca="false">T38+S38+R38</f>
        <v>4501.915</v>
      </c>
      <c r="V38" s="64" t="n">
        <f aca="false">U38+Q38</f>
        <v>24375.245</v>
      </c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7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6"/>
    <mergeCell ref="B15:B16"/>
    <mergeCell ref="A17:A19"/>
    <mergeCell ref="B17:B19"/>
    <mergeCell ref="A21:V21"/>
    <mergeCell ref="A22:V22"/>
    <mergeCell ref="A23:A24"/>
    <mergeCell ref="B23:B24"/>
    <mergeCell ref="A25:V25"/>
    <mergeCell ref="A27:V27"/>
    <mergeCell ref="A28:V28"/>
    <mergeCell ref="A29:A30"/>
    <mergeCell ref="B29:B30"/>
    <mergeCell ref="A32:V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36" activeCellId="0" sqref="A36"/>
    </sheetView>
  </sheetViews>
  <sheetFormatPr defaultColWidth="8.96875" defaultRowHeight="12.8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8.86"/>
    <col collapsed="false" customWidth="true" hidden="false" outlineLevel="0" max="3" min="3" style="0" width="6.29"/>
    <col collapsed="false" customWidth="true" hidden="false" outlineLevel="0" max="5" min="4" style="0" width="9.54"/>
    <col collapsed="false" customWidth="true" hidden="false" outlineLevel="0" max="6" min="6" style="0" width="9.76"/>
    <col collapsed="false" customWidth="true" hidden="false" outlineLevel="0" max="8" min="7" style="0" width="9.98"/>
    <col collapsed="false" customWidth="true" hidden="false" outlineLevel="0" max="9" min="9" style="0" width="9.1"/>
    <col collapsed="false" customWidth="true" hidden="false" outlineLevel="0" max="10" min="10" style="0" width="10.85"/>
    <col collapsed="false" customWidth="true" hidden="false" outlineLevel="0" max="11" min="11" style="0" width="9.98"/>
    <col collapsed="false" customWidth="true" hidden="false" outlineLevel="0" max="12" min="12" style="0" width="11.06"/>
    <col collapsed="false" customWidth="true" hidden="false" outlineLevel="0" max="13" min="13" style="0" width="9.76"/>
    <col collapsed="false" customWidth="true" hidden="false" outlineLevel="0" max="14" min="14" style="0" width="11.28"/>
    <col collapsed="false" customWidth="true" hidden="false" outlineLevel="0" max="15" min="15" style="0" width="9.54"/>
    <col collapsed="false" customWidth="true" hidden="false" outlineLevel="0" max="16" min="16" style="0" width="10.41"/>
    <col collapsed="false" customWidth="true" hidden="false" outlineLevel="0" max="17" min="17" style="0" width="11.94"/>
    <col collapsed="false" customWidth="true" hidden="false" outlineLevel="0" max="18" min="18" style="224" width="10.19"/>
    <col collapsed="false" customWidth="true" hidden="false" outlineLevel="0" max="19" min="19" style="3" width="10.41"/>
    <col collapsed="false" customWidth="true" hidden="false" outlineLevel="0" max="20" min="20" style="3" width="10.63"/>
    <col collapsed="false" customWidth="true" hidden="false" outlineLevel="0" max="21" min="21" style="3" width="9.75"/>
    <col collapsed="false" customWidth="true" hidden="false" outlineLevel="0" max="22" min="22" style="3" width="11.49"/>
  </cols>
  <sheetData>
    <row r="1" customFormat="false" ht="21.7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true" outlineLevel="0" collapsed="false">
      <c r="A2" s="225" t="s">
        <v>1</v>
      </c>
      <c r="B2" s="225" t="s">
        <v>2</v>
      </c>
      <c r="C2" s="225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57.4" hidden="false" customHeight="true" outlineLevel="0" collapsed="false">
      <c r="A3" s="225"/>
      <c r="B3" s="225"/>
      <c r="C3" s="225"/>
      <c r="D3" s="226" t="s">
        <v>5</v>
      </c>
      <c r="E3" s="226" t="s">
        <v>6</v>
      </c>
      <c r="F3" s="226" t="s">
        <v>7</v>
      </c>
      <c r="G3" s="227" t="s">
        <v>8</v>
      </c>
      <c r="H3" s="227" t="s">
        <v>9</v>
      </c>
      <c r="I3" s="227" t="s">
        <v>10</v>
      </c>
      <c r="J3" s="227" t="s">
        <v>11</v>
      </c>
      <c r="K3" s="227" t="s">
        <v>12</v>
      </c>
      <c r="L3" s="227" t="s">
        <v>13</v>
      </c>
      <c r="M3" s="227" t="s">
        <v>14</v>
      </c>
      <c r="N3" s="227" t="s">
        <v>15</v>
      </c>
      <c r="O3" s="227" t="s">
        <v>16</v>
      </c>
      <c r="P3" s="227" t="s">
        <v>17</v>
      </c>
      <c r="Q3" s="227" t="s">
        <v>18</v>
      </c>
      <c r="R3" s="228" t="s">
        <v>19</v>
      </c>
      <c r="S3" s="229" t="s">
        <v>20</v>
      </c>
      <c r="T3" s="229" t="s">
        <v>21</v>
      </c>
      <c r="U3" s="229" t="s">
        <v>22</v>
      </c>
      <c r="V3" s="229" t="s">
        <v>23</v>
      </c>
    </row>
    <row r="4" customFormat="false" ht="16.5" hidden="false" customHeight="tru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4.25" hidden="false" customHeight="true" outlineLevel="0" collapsed="false">
      <c r="A5" s="14" t="s">
        <v>2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5" hidden="false" customHeight="true" outlineLevel="0" collapsed="false">
      <c r="A6" s="230" t="n">
        <v>1</v>
      </c>
      <c r="B6" s="171" t="s">
        <v>77</v>
      </c>
      <c r="C6" s="230" t="s">
        <v>27</v>
      </c>
      <c r="D6" s="160"/>
      <c r="E6" s="172"/>
      <c r="F6" s="18" t="n">
        <v>2</v>
      </c>
      <c r="G6" s="19" t="n">
        <f aca="false">SUM(D6:F6)</f>
        <v>2</v>
      </c>
      <c r="H6" s="172"/>
      <c r="I6" s="172"/>
      <c r="J6" s="172"/>
      <c r="K6" s="139"/>
      <c r="L6" s="173" t="n">
        <f aca="false">G6+K6</f>
        <v>2</v>
      </c>
      <c r="M6" s="43"/>
      <c r="N6" s="43"/>
      <c r="O6" s="43"/>
      <c r="P6" s="36"/>
      <c r="Q6" s="36" t="n">
        <f aca="false">SUM(L6:P6)</f>
        <v>2</v>
      </c>
      <c r="R6" s="52"/>
      <c r="S6" s="52"/>
      <c r="T6" s="52"/>
      <c r="U6" s="231"/>
      <c r="V6" s="26" t="n">
        <f aca="false">U6+Q6</f>
        <v>2</v>
      </c>
    </row>
    <row r="7" customFormat="false" ht="16.05" hidden="false" customHeight="true" outlineLevel="0" collapsed="false">
      <c r="A7" s="230"/>
      <c r="B7" s="171"/>
      <c r="C7" s="230" t="s">
        <v>28</v>
      </c>
      <c r="D7" s="115"/>
      <c r="E7" s="172"/>
      <c r="F7" s="18" t="n">
        <v>237.3</v>
      </c>
      <c r="G7" s="28" t="n">
        <f aca="false">SUM(D7:F7)</f>
        <v>237.3</v>
      </c>
      <c r="H7" s="172"/>
      <c r="I7" s="172"/>
      <c r="J7" s="172"/>
      <c r="K7" s="139"/>
      <c r="L7" s="157" t="n">
        <f aca="false">G7+K7</f>
        <v>237.3</v>
      </c>
      <c r="M7" s="43"/>
      <c r="N7" s="43"/>
      <c r="O7" s="43"/>
      <c r="P7" s="23"/>
      <c r="Q7" s="30" t="n">
        <f aca="false">SUM(L7:P7)</f>
        <v>237.3</v>
      </c>
      <c r="R7" s="52"/>
      <c r="S7" s="52"/>
      <c r="T7" s="52"/>
      <c r="U7" s="26"/>
      <c r="V7" s="26" t="n">
        <f aca="false">U7+Q7</f>
        <v>237.3</v>
      </c>
    </row>
    <row r="8" customFormat="false" ht="15.8" hidden="false" customHeight="true" outlineLevel="0" collapsed="false">
      <c r="A8" s="230"/>
      <c r="B8" s="171"/>
      <c r="C8" s="230" t="s">
        <v>30</v>
      </c>
      <c r="D8" s="115"/>
      <c r="E8" s="172"/>
      <c r="F8" s="18" t="n">
        <v>220.77</v>
      </c>
      <c r="G8" s="28" t="n">
        <f aca="false">SUM(D8:F8)</f>
        <v>220.77</v>
      </c>
      <c r="H8" s="172"/>
      <c r="I8" s="172"/>
      <c r="J8" s="172"/>
      <c r="K8" s="139"/>
      <c r="L8" s="157" t="n">
        <f aca="false">G8+K8</f>
        <v>220.77</v>
      </c>
      <c r="M8" s="43"/>
      <c r="N8" s="43"/>
      <c r="O8" s="43"/>
      <c r="P8" s="23"/>
      <c r="Q8" s="30" t="n">
        <f aca="false">SUM(L8:P8)</f>
        <v>220.77</v>
      </c>
      <c r="R8" s="52"/>
      <c r="S8" s="52"/>
      <c r="T8" s="52"/>
      <c r="U8" s="26"/>
      <c r="V8" s="26" t="n">
        <f aca="false">U8+Q8</f>
        <v>220.77</v>
      </c>
    </row>
    <row r="9" customFormat="false" ht="15" hidden="false" customHeight="true" outlineLevel="0" collapsed="false">
      <c r="A9" s="230" t="n">
        <v>2</v>
      </c>
      <c r="B9" s="232" t="s">
        <v>78</v>
      </c>
      <c r="C9" s="230" t="s">
        <v>40</v>
      </c>
      <c r="D9" s="160"/>
      <c r="E9" s="172"/>
      <c r="F9" s="18" t="n">
        <v>0.3</v>
      </c>
      <c r="G9" s="233" t="n">
        <v>0.3</v>
      </c>
      <c r="H9" s="234"/>
      <c r="I9" s="234"/>
      <c r="J9" s="234"/>
      <c r="K9" s="235"/>
      <c r="L9" s="236" t="n">
        <f aca="false">SUM(G9:K9)</f>
        <v>0.3</v>
      </c>
      <c r="M9" s="43"/>
      <c r="N9" s="43"/>
      <c r="O9" s="43"/>
      <c r="P9" s="23"/>
      <c r="Q9" s="30" t="n">
        <f aca="false">SUM(L9:P9)</f>
        <v>0.3</v>
      </c>
      <c r="R9" s="52"/>
      <c r="S9" s="52"/>
      <c r="T9" s="52"/>
      <c r="U9" s="26"/>
      <c r="V9" s="26" t="n">
        <f aca="false">U9+Q9</f>
        <v>0.3</v>
      </c>
    </row>
    <row r="10" customFormat="false" ht="16.05" hidden="false" customHeight="true" outlineLevel="0" collapsed="false">
      <c r="A10" s="230"/>
      <c r="B10" s="232"/>
      <c r="C10" s="230" t="s">
        <v>28</v>
      </c>
      <c r="D10" s="115"/>
      <c r="E10" s="172"/>
      <c r="F10" s="18" t="n">
        <v>72.18</v>
      </c>
      <c r="G10" s="28" t="n">
        <f aca="false">SUM(D10:F10)</f>
        <v>72.18</v>
      </c>
      <c r="H10" s="172"/>
      <c r="I10" s="172"/>
      <c r="J10" s="172"/>
      <c r="K10" s="139"/>
      <c r="L10" s="157" t="n">
        <f aca="false">G10+K10</f>
        <v>72.18</v>
      </c>
      <c r="M10" s="43"/>
      <c r="N10" s="43"/>
      <c r="O10" s="43"/>
      <c r="P10" s="23"/>
      <c r="Q10" s="30" t="n">
        <f aca="false">SUM(L10:P10)</f>
        <v>72.18</v>
      </c>
      <c r="R10" s="52"/>
      <c r="S10" s="52"/>
      <c r="T10" s="52"/>
      <c r="U10" s="26"/>
      <c r="V10" s="26" t="n">
        <f aca="false">U10+Q10</f>
        <v>72.18</v>
      </c>
    </row>
    <row r="11" customFormat="false" ht="16.05" hidden="false" customHeight="true" outlineLevel="0" collapsed="false">
      <c r="A11" s="230"/>
      <c r="B11" s="232"/>
      <c r="C11" s="230" t="s">
        <v>30</v>
      </c>
      <c r="D11" s="115"/>
      <c r="E11" s="172"/>
      <c r="F11" s="18" t="n">
        <v>11.42</v>
      </c>
      <c r="G11" s="28" t="n">
        <f aca="false">SUM(D11:F11)</f>
        <v>11.42</v>
      </c>
      <c r="H11" s="172"/>
      <c r="I11" s="172"/>
      <c r="J11" s="172"/>
      <c r="K11" s="139"/>
      <c r="L11" s="157" t="n">
        <f aca="false">G11+K11</f>
        <v>11.42</v>
      </c>
      <c r="M11" s="43"/>
      <c r="N11" s="43"/>
      <c r="O11" s="43"/>
      <c r="P11" s="23"/>
      <c r="Q11" s="30" t="n">
        <f aca="false">SUM(L11:P11)</f>
        <v>11.42</v>
      </c>
      <c r="R11" s="52"/>
      <c r="S11" s="52"/>
      <c r="T11" s="52"/>
      <c r="U11" s="26"/>
      <c r="V11" s="26" t="n">
        <f aca="false">U11+Q11</f>
        <v>11.42</v>
      </c>
    </row>
    <row r="12" s="3" customFormat="true" ht="15" hidden="false" customHeight="true" outlineLevel="0" collapsed="false">
      <c r="A12" s="6" t="n">
        <v>3</v>
      </c>
      <c r="B12" s="42" t="s">
        <v>79</v>
      </c>
      <c r="C12" s="15" t="s">
        <v>27</v>
      </c>
      <c r="D12" s="115"/>
      <c r="E12" s="163"/>
      <c r="F12" s="43"/>
      <c r="G12" s="45"/>
      <c r="H12" s="43"/>
      <c r="I12" s="43"/>
      <c r="J12" s="43"/>
      <c r="K12" s="167"/>
      <c r="L12" s="162"/>
      <c r="M12" s="43"/>
      <c r="N12" s="18" t="n">
        <v>259.86</v>
      </c>
      <c r="O12" s="43"/>
      <c r="P12" s="23" t="n">
        <f aca="false">SUM(N12:O12)</f>
        <v>259.86</v>
      </c>
      <c r="Q12" s="24" t="n">
        <f aca="false">SUM(P12)</f>
        <v>259.86</v>
      </c>
      <c r="R12" s="52"/>
      <c r="S12" s="52"/>
      <c r="T12" s="52"/>
      <c r="U12" s="26"/>
      <c r="V12" s="26" t="n">
        <f aca="false">U12+Q12</f>
        <v>259.86</v>
      </c>
    </row>
    <row r="13" s="3" customFormat="true" ht="16.05" hidden="false" customHeight="true" outlineLevel="0" collapsed="false">
      <c r="A13" s="6"/>
      <c r="B13" s="42"/>
      <c r="C13" s="15" t="s">
        <v>28</v>
      </c>
      <c r="D13" s="115"/>
      <c r="E13" s="163"/>
      <c r="F13" s="43"/>
      <c r="G13" s="45"/>
      <c r="H13" s="43"/>
      <c r="I13" s="43"/>
      <c r="J13" s="43"/>
      <c r="K13" s="139"/>
      <c r="L13" s="157"/>
      <c r="M13" s="43"/>
      <c r="N13" s="18" t="n">
        <v>302.57</v>
      </c>
      <c r="O13" s="43"/>
      <c r="P13" s="23" t="n">
        <f aca="false">SUM(N13:O13)</f>
        <v>302.57</v>
      </c>
      <c r="Q13" s="30" t="n">
        <f aca="false">SUM(P13)</f>
        <v>302.57</v>
      </c>
      <c r="R13" s="52"/>
      <c r="S13" s="52"/>
      <c r="T13" s="52"/>
      <c r="U13" s="26"/>
      <c r="V13" s="26" t="n">
        <f aca="false">U13+Q13</f>
        <v>302.57</v>
      </c>
    </row>
    <row r="14" s="3" customFormat="true" ht="16.05" hidden="false" customHeight="true" outlineLevel="0" collapsed="false">
      <c r="A14" s="6"/>
      <c r="B14" s="42"/>
      <c r="C14" s="15" t="s">
        <v>30</v>
      </c>
      <c r="D14" s="115"/>
      <c r="E14" s="163"/>
      <c r="F14" s="43"/>
      <c r="G14" s="45"/>
      <c r="H14" s="43"/>
      <c r="I14" s="43"/>
      <c r="J14" s="163"/>
      <c r="K14" s="139"/>
      <c r="L14" s="157"/>
      <c r="M14" s="43"/>
      <c r="N14" s="18" t="n">
        <v>42.71</v>
      </c>
      <c r="O14" s="43"/>
      <c r="P14" s="23" t="n">
        <f aca="false">SUM(N14:O14)</f>
        <v>42.71</v>
      </c>
      <c r="Q14" s="30" t="n">
        <f aca="false">SUM(P14)</f>
        <v>42.71</v>
      </c>
      <c r="R14" s="52"/>
      <c r="S14" s="52"/>
      <c r="T14" s="52"/>
      <c r="U14" s="26"/>
      <c r="V14" s="26" t="n">
        <f aca="false">U14+Q14</f>
        <v>42.71</v>
      </c>
    </row>
    <row r="15" s="3" customFormat="true" ht="15" hidden="false" customHeight="true" outlineLevel="0" collapsed="false">
      <c r="A15" s="38" t="n">
        <v>4</v>
      </c>
      <c r="B15" s="34" t="s">
        <v>35</v>
      </c>
      <c r="C15" s="237" t="s">
        <v>27</v>
      </c>
      <c r="D15" s="115"/>
      <c r="E15" s="163"/>
      <c r="F15" s="43"/>
      <c r="G15" s="45"/>
      <c r="H15" s="43"/>
      <c r="I15" s="43"/>
      <c r="J15" s="31" t="n">
        <v>3.14</v>
      </c>
      <c r="K15" s="156" t="n">
        <f aca="false">SUM(H15:J15)</f>
        <v>3.14</v>
      </c>
      <c r="L15" s="157" t="n">
        <f aca="false">G15+K15</f>
        <v>3.14</v>
      </c>
      <c r="M15" s="18" t="n">
        <v>1</v>
      </c>
      <c r="N15" s="18"/>
      <c r="O15" s="43"/>
      <c r="P15" s="36" t="n">
        <f aca="false">SUM(M15:O15)</f>
        <v>1</v>
      </c>
      <c r="Q15" s="36" t="n">
        <f aca="false">P15+L15</f>
        <v>4.14</v>
      </c>
      <c r="R15" s="52"/>
      <c r="S15" s="52"/>
      <c r="T15" s="52"/>
      <c r="U15" s="26"/>
      <c r="V15" s="26" t="n">
        <f aca="false">U15+Q15</f>
        <v>4.14</v>
      </c>
    </row>
    <row r="16" s="3" customFormat="true" ht="16.05" hidden="false" customHeight="true" outlineLevel="0" collapsed="false">
      <c r="A16" s="38"/>
      <c r="B16" s="34"/>
      <c r="C16" s="237" t="s">
        <v>28</v>
      </c>
      <c r="D16" s="115"/>
      <c r="E16" s="163"/>
      <c r="F16" s="43"/>
      <c r="G16" s="45"/>
      <c r="H16" s="43"/>
      <c r="I16" s="43"/>
      <c r="J16" s="31" t="n">
        <v>88.98</v>
      </c>
      <c r="K16" s="156" t="n">
        <f aca="false">SUM(H16:J16)</f>
        <v>88.98</v>
      </c>
      <c r="L16" s="157" t="n">
        <f aca="false">G16+K16</f>
        <v>88.98</v>
      </c>
      <c r="M16" s="18" t="n">
        <v>144.92</v>
      </c>
      <c r="N16" s="43"/>
      <c r="O16" s="43"/>
      <c r="P16" s="23" t="n">
        <f aca="false">SUM(M16:O16)</f>
        <v>144.92</v>
      </c>
      <c r="Q16" s="30" t="n">
        <f aca="false">P16+L16</f>
        <v>233.9</v>
      </c>
      <c r="R16" s="52"/>
      <c r="S16" s="52"/>
      <c r="T16" s="52"/>
      <c r="U16" s="26"/>
      <c r="V16" s="26" t="n">
        <f aca="false">U16+Q16</f>
        <v>233.9</v>
      </c>
    </row>
    <row r="17" s="3" customFormat="true" ht="16.05" hidden="false" customHeight="true" outlineLevel="0" collapsed="false">
      <c r="A17" s="38"/>
      <c r="B17" s="34"/>
      <c r="C17" s="237" t="s">
        <v>30</v>
      </c>
      <c r="D17" s="115"/>
      <c r="E17" s="163"/>
      <c r="F17" s="43"/>
      <c r="G17" s="45"/>
      <c r="H17" s="43"/>
      <c r="I17" s="43"/>
      <c r="J17" s="31" t="n">
        <v>969.31</v>
      </c>
      <c r="K17" s="156" t="n">
        <f aca="false">SUM(H17:J17)</f>
        <v>969.31</v>
      </c>
      <c r="L17" s="157" t="n">
        <f aca="false">G17+K17</f>
        <v>969.31</v>
      </c>
      <c r="M17" s="18" t="n">
        <v>102.22</v>
      </c>
      <c r="N17" s="43"/>
      <c r="O17" s="43"/>
      <c r="P17" s="23" t="n">
        <f aca="false">SUM(M17:O17)</f>
        <v>102.22</v>
      </c>
      <c r="Q17" s="30" t="n">
        <f aca="false">P17+L17</f>
        <v>1071.53</v>
      </c>
      <c r="R17" s="52"/>
      <c r="S17" s="52"/>
      <c r="T17" s="52"/>
      <c r="U17" s="26"/>
      <c r="V17" s="26" t="n">
        <f aca="false">U17+Q17</f>
        <v>1071.53</v>
      </c>
    </row>
    <row r="18" s="3" customFormat="true" ht="15" hidden="false" customHeight="true" outlineLevel="0" collapsed="false">
      <c r="A18" s="238" t="n">
        <v>5</v>
      </c>
      <c r="B18" s="239" t="s">
        <v>80</v>
      </c>
      <c r="C18" s="15" t="s">
        <v>27</v>
      </c>
      <c r="D18" s="50" t="n">
        <v>1</v>
      </c>
      <c r="E18" s="163"/>
      <c r="F18" s="18" t="n">
        <v>2</v>
      </c>
      <c r="G18" s="28" t="n">
        <f aca="false">SUM(D18:F18)</f>
        <v>3</v>
      </c>
      <c r="H18" s="43"/>
      <c r="I18" s="43"/>
      <c r="J18" s="43"/>
      <c r="K18" s="167"/>
      <c r="L18" s="162" t="n">
        <v>3</v>
      </c>
      <c r="M18" s="43"/>
      <c r="N18" s="43"/>
      <c r="O18" s="43"/>
      <c r="P18" s="36"/>
      <c r="Q18" s="36" t="n">
        <f aca="false">SUM(L18:P18)</f>
        <v>3</v>
      </c>
      <c r="R18" s="52"/>
      <c r="S18" s="52"/>
      <c r="T18" s="52"/>
      <c r="U18" s="231"/>
      <c r="V18" s="26" t="n">
        <f aca="false">U18+Q18</f>
        <v>3</v>
      </c>
    </row>
    <row r="19" s="3" customFormat="true" ht="16.05" hidden="false" customHeight="true" outlineLevel="0" collapsed="false">
      <c r="A19" s="238"/>
      <c r="B19" s="239"/>
      <c r="C19" s="15" t="s">
        <v>28</v>
      </c>
      <c r="D19" s="50" t="n">
        <v>36.36</v>
      </c>
      <c r="E19" s="163"/>
      <c r="F19" s="18" t="n">
        <v>127.12</v>
      </c>
      <c r="G19" s="28" t="n">
        <f aca="false">SUM(D19:F19)</f>
        <v>163.48</v>
      </c>
      <c r="H19" s="43"/>
      <c r="I19" s="43"/>
      <c r="J19" s="43"/>
      <c r="K19" s="139"/>
      <c r="L19" s="157" t="n">
        <v>163.48</v>
      </c>
      <c r="M19" s="43"/>
      <c r="N19" s="43"/>
      <c r="O19" s="43"/>
      <c r="P19" s="23"/>
      <c r="Q19" s="30" t="n">
        <f aca="false">SUM(L19:P19)</f>
        <v>163.48</v>
      </c>
      <c r="R19" s="165"/>
      <c r="S19" s="52"/>
      <c r="T19" s="52"/>
      <c r="U19" s="26"/>
      <c r="V19" s="26" t="n">
        <f aca="false">U19+Q19</f>
        <v>163.48</v>
      </c>
    </row>
    <row r="20" s="3" customFormat="true" ht="16.05" hidden="false" customHeight="true" outlineLevel="0" collapsed="false">
      <c r="A20" s="238"/>
      <c r="B20" s="239"/>
      <c r="C20" s="15" t="s">
        <v>30</v>
      </c>
      <c r="D20" s="50" t="n">
        <v>137.14</v>
      </c>
      <c r="E20" s="163"/>
      <c r="F20" s="18" t="n">
        <v>1097.8</v>
      </c>
      <c r="G20" s="28" t="n">
        <f aca="false">SUM(D20:F20)</f>
        <v>1234.94</v>
      </c>
      <c r="H20" s="43"/>
      <c r="I20" s="43"/>
      <c r="J20" s="43"/>
      <c r="K20" s="139"/>
      <c r="L20" s="157" t="n">
        <v>1234.94</v>
      </c>
      <c r="M20" s="43"/>
      <c r="N20" s="43"/>
      <c r="O20" s="43"/>
      <c r="P20" s="23"/>
      <c r="Q20" s="30" t="n">
        <f aca="false">SUM(L20:P20)</f>
        <v>1234.94</v>
      </c>
      <c r="R20" s="52"/>
      <c r="S20" s="52"/>
      <c r="T20" s="52"/>
      <c r="U20" s="26"/>
      <c r="V20" s="26" t="n">
        <f aca="false">U20+Q20</f>
        <v>1234.94</v>
      </c>
    </row>
    <row r="21" s="3" customFormat="true" ht="15" hidden="false" customHeight="true" outlineLevel="0" collapsed="false">
      <c r="A21" s="38" t="n">
        <v>6</v>
      </c>
      <c r="B21" s="34" t="s">
        <v>81</v>
      </c>
      <c r="C21" s="15" t="s">
        <v>27</v>
      </c>
      <c r="D21" s="240"/>
      <c r="E21" s="163"/>
      <c r="F21" s="18" t="n">
        <v>2</v>
      </c>
      <c r="G21" s="28" t="n">
        <v>2</v>
      </c>
      <c r="H21" s="43"/>
      <c r="I21" s="43"/>
      <c r="J21" s="43"/>
      <c r="K21" s="139"/>
      <c r="L21" s="157" t="n">
        <v>2</v>
      </c>
      <c r="M21" s="43"/>
      <c r="N21" s="43"/>
      <c r="O21" s="43"/>
      <c r="P21" s="23"/>
      <c r="Q21" s="30" t="n">
        <f aca="false">SUM(L21:P21)</f>
        <v>2</v>
      </c>
      <c r="R21" s="52"/>
      <c r="S21" s="52"/>
      <c r="T21" s="52"/>
      <c r="U21" s="231"/>
      <c r="V21" s="26" t="n">
        <f aca="false">U21+Q21</f>
        <v>2</v>
      </c>
    </row>
    <row r="22" s="3" customFormat="true" ht="16.05" hidden="false" customHeight="true" outlineLevel="0" collapsed="false">
      <c r="A22" s="38"/>
      <c r="B22" s="34"/>
      <c r="C22" s="15" t="s">
        <v>28</v>
      </c>
      <c r="D22" s="44"/>
      <c r="E22" s="163"/>
      <c r="F22" s="18" t="n">
        <v>139.09</v>
      </c>
      <c r="G22" s="28" t="n">
        <v>139.09</v>
      </c>
      <c r="H22" s="43"/>
      <c r="I22" s="43"/>
      <c r="J22" s="43"/>
      <c r="K22" s="139"/>
      <c r="L22" s="157" t="n">
        <v>139.09</v>
      </c>
      <c r="M22" s="43"/>
      <c r="N22" s="43"/>
      <c r="O22" s="43"/>
      <c r="P22" s="23"/>
      <c r="Q22" s="30" t="n">
        <f aca="false">SUM(L22:P22)</f>
        <v>139.09</v>
      </c>
      <c r="R22" s="52"/>
      <c r="S22" s="52"/>
      <c r="T22" s="52"/>
      <c r="U22" s="26"/>
      <c r="V22" s="26" t="n">
        <f aca="false">U22+Q22</f>
        <v>139.09</v>
      </c>
    </row>
    <row r="23" s="3" customFormat="true" ht="16.05" hidden="false" customHeight="true" outlineLevel="0" collapsed="false">
      <c r="A23" s="38"/>
      <c r="B23" s="34"/>
      <c r="C23" s="15" t="s">
        <v>30</v>
      </c>
      <c r="D23" s="44"/>
      <c r="E23" s="163"/>
      <c r="F23" s="18" t="n">
        <v>64.49</v>
      </c>
      <c r="G23" s="28" t="n">
        <v>64.49</v>
      </c>
      <c r="H23" s="43"/>
      <c r="I23" s="43"/>
      <c r="J23" s="43"/>
      <c r="K23" s="139"/>
      <c r="L23" s="157" t="n">
        <v>64.49</v>
      </c>
      <c r="M23" s="43"/>
      <c r="N23" s="43"/>
      <c r="O23" s="43"/>
      <c r="P23" s="23"/>
      <c r="Q23" s="30" t="n">
        <f aca="false">SUM(L23:P23)</f>
        <v>64.49</v>
      </c>
      <c r="R23" s="52"/>
      <c r="S23" s="52"/>
      <c r="T23" s="52"/>
      <c r="U23" s="26"/>
      <c r="V23" s="26" t="n">
        <f aca="false">U23+Q23</f>
        <v>64.49</v>
      </c>
    </row>
    <row r="24" customFormat="false" ht="16.5" hidden="false" customHeight="true" outlineLevel="0" collapsed="false">
      <c r="A24" s="89" t="s">
        <v>4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</row>
    <row r="25" customFormat="false" ht="14.25" hidden="false" customHeight="true" outlineLevel="0" collapsed="false">
      <c r="A25" s="14" t="s">
        <v>2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.8" hidden="false" customHeight="true" outlineLevel="0" collapsed="false">
      <c r="A26" s="57" t="n">
        <v>1</v>
      </c>
      <c r="B26" s="176"/>
      <c r="C26" s="177" t="s">
        <v>28</v>
      </c>
      <c r="D26" s="62"/>
      <c r="E26" s="132"/>
      <c r="F26" s="62"/>
      <c r="G26" s="120"/>
      <c r="H26" s="62"/>
      <c r="I26" s="62"/>
      <c r="J26" s="62"/>
      <c r="K26" s="120"/>
      <c r="L26" s="178"/>
      <c r="M26" s="62"/>
      <c r="N26" s="62"/>
      <c r="O26" s="62"/>
      <c r="P26" s="23"/>
      <c r="Q26" s="30"/>
      <c r="R26" s="204"/>
      <c r="S26" s="204"/>
      <c r="T26" s="204"/>
      <c r="U26" s="26"/>
      <c r="V26" s="64"/>
    </row>
    <row r="27" customFormat="false" ht="14.25" hidden="false" customHeight="true" outlineLevel="0" collapsed="false">
      <c r="A27" s="179" t="s">
        <v>43</v>
      </c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</row>
    <row r="28" customFormat="false" ht="16.05" hidden="false" customHeight="true" outlineLevel="0" collapsed="false">
      <c r="A28" s="94" t="n">
        <v>1</v>
      </c>
      <c r="B28" s="95" t="s">
        <v>46</v>
      </c>
      <c r="C28" s="76" t="s">
        <v>47</v>
      </c>
      <c r="D28" s="180" t="n">
        <v>3</v>
      </c>
      <c r="E28" s="180" t="n">
        <v>3</v>
      </c>
      <c r="F28" s="180" t="n">
        <v>3</v>
      </c>
      <c r="G28" s="19" t="n">
        <v>3</v>
      </c>
      <c r="H28" s="180" t="n">
        <v>3</v>
      </c>
      <c r="I28" s="180" t="n">
        <v>3</v>
      </c>
      <c r="J28" s="180" t="n">
        <v>3</v>
      </c>
      <c r="K28" s="162" t="n">
        <v>3</v>
      </c>
      <c r="L28" s="162" t="n">
        <v>3</v>
      </c>
      <c r="M28" s="96" t="n">
        <v>3</v>
      </c>
      <c r="N28" s="96" t="n">
        <v>3</v>
      </c>
      <c r="O28" s="82" t="n">
        <v>3</v>
      </c>
      <c r="P28" s="36" t="n">
        <v>3</v>
      </c>
      <c r="Q28" s="36" t="n">
        <v>3</v>
      </c>
      <c r="R28" s="86" t="n">
        <v>3</v>
      </c>
      <c r="S28" s="86" t="n">
        <v>3</v>
      </c>
      <c r="T28" s="86" t="n">
        <v>3</v>
      </c>
      <c r="U28" s="231" t="n">
        <v>3</v>
      </c>
      <c r="V28" s="231" t="n">
        <v>3</v>
      </c>
    </row>
    <row r="29" customFormat="false" ht="16.05" hidden="false" customHeight="true" outlineLevel="0" collapsed="false">
      <c r="A29" s="94"/>
      <c r="B29" s="95"/>
      <c r="C29" s="76" t="s">
        <v>28</v>
      </c>
      <c r="D29" s="241" t="n">
        <v>21036.16</v>
      </c>
      <c r="E29" s="180" t="n">
        <v>21036.16</v>
      </c>
      <c r="F29" s="180" t="n">
        <v>21179.05</v>
      </c>
      <c r="G29" s="28" t="n">
        <f aca="false">SUM(D29:F29)</f>
        <v>63251.37</v>
      </c>
      <c r="H29" s="180" t="n">
        <v>21179.05</v>
      </c>
      <c r="I29" s="180" t="n">
        <v>21179</v>
      </c>
      <c r="J29" s="180" t="n">
        <v>21179.7</v>
      </c>
      <c r="K29" s="156" t="n">
        <f aca="false">SUM(H29:J29)</f>
        <v>63537.75</v>
      </c>
      <c r="L29" s="157" t="n">
        <f aca="false">G29+K29</f>
        <v>126789.12</v>
      </c>
      <c r="M29" s="100" t="n">
        <v>21179.05</v>
      </c>
      <c r="N29" s="100" t="n">
        <v>21179.05</v>
      </c>
      <c r="O29" s="82" t="n">
        <v>21179.058</v>
      </c>
      <c r="P29" s="23" t="n">
        <f aca="false">SUM(M29:O29)</f>
        <v>63537.158</v>
      </c>
      <c r="Q29" s="30" t="n">
        <f aca="false">P29+L29</f>
        <v>190326.278</v>
      </c>
      <c r="R29" s="86" t="n">
        <v>21179.05</v>
      </c>
      <c r="S29" s="86" t="n">
        <v>21177.75</v>
      </c>
      <c r="T29" s="86" t="n">
        <v>21177.75</v>
      </c>
      <c r="U29" s="26" t="n">
        <f aca="false">T29+S29+R29</f>
        <v>63534.55</v>
      </c>
      <c r="V29" s="64" t="n">
        <f aca="false">U29+Q29</f>
        <v>253860.828</v>
      </c>
    </row>
    <row r="30" customFormat="false" ht="15.8" hidden="false" customHeight="true" outlineLevel="0" collapsed="false">
      <c r="A30" s="74" t="n">
        <v>2</v>
      </c>
      <c r="B30" s="95" t="s">
        <v>48</v>
      </c>
      <c r="C30" s="76" t="s">
        <v>28</v>
      </c>
      <c r="D30" s="100"/>
      <c r="E30" s="96"/>
      <c r="F30" s="82" t="n">
        <v>461.16</v>
      </c>
      <c r="G30" s="28" t="n">
        <v>461.16</v>
      </c>
      <c r="H30" s="82"/>
      <c r="I30" s="82" t="n">
        <v>230.58</v>
      </c>
      <c r="J30" s="82"/>
      <c r="K30" s="156" t="n">
        <v>230.58</v>
      </c>
      <c r="L30" s="157" t="n">
        <v>691.74</v>
      </c>
      <c r="M30" s="82"/>
      <c r="N30" s="82" t="n">
        <v>230.58</v>
      </c>
      <c r="O30" s="82"/>
      <c r="P30" s="23" t="n">
        <f aca="false">SUM(N30:O30)</f>
        <v>230.58</v>
      </c>
      <c r="Q30" s="30" t="n">
        <f aca="false">P30+L30</f>
        <v>922.32</v>
      </c>
      <c r="R30" s="86"/>
      <c r="S30" s="86"/>
      <c r="T30" s="86" t="n">
        <v>230.58</v>
      </c>
      <c r="U30" s="26" t="n">
        <f aca="false">T30+S30+R30</f>
        <v>230.58</v>
      </c>
      <c r="V30" s="64" t="n">
        <f aca="false">U30+Q30</f>
        <v>1152.9</v>
      </c>
    </row>
    <row r="31" customFormat="false" ht="15.8" hidden="false" customHeight="true" outlineLevel="0" collapsed="false">
      <c r="A31" s="242" t="n">
        <v>3</v>
      </c>
      <c r="B31" s="95" t="s">
        <v>66</v>
      </c>
      <c r="C31" s="76"/>
      <c r="D31" s="100"/>
      <c r="E31" s="243" t="n">
        <v>1</v>
      </c>
      <c r="F31" s="82"/>
      <c r="G31" s="28" t="n">
        <v>1</v>
      </c>
      <c r="H31" s="82"/>
      <c r="I31" s="82"/>
      <c r="J31" s="244" t="n">
        <v>1</v>
      </c>
      <c r="K31" s="156" t="n">
        <v>1</v>
      </c>
      <c r="L31" s="157" t="n">
        <v>2</v>
      </c>
      <c r="M31" s="82"/>
      <c r="N31" s="82"/>
      <c r="O31" s="82"/>
      <c r="P31" s="23"/>
      <c r="Q31" s="30" t="n">
        <v>2</v>
      </c>
      <c r="R31" s="86"/>
      <c r="S31" s="86"/>
      <c r="T31" s="86"/>
      <c r="U31" s="26"/>
      <c r="V31" s="64" t="n">
        <v>2</v>
      </c>
    </row>
    <row r="32" customFormat="false" ht="15.8" hidden="false" customHeight="true" outlineLevel="0" collapsed="false">
      <c r="A32" s="242"/>
      <c r="B32" s="95"/>
      <c r="C32" s="76"/>
      <c r="D32" s="100"/>
      <c r="E32" s="100" t="n">
        <v>1600</v>
      </c>
      <c r="F32" s="82"/>
      <c r="G32" s="183" t="n">
        <v>1600</v>
      </c>
      <c r="H32" s="82"/>
      <c r="I32" s="82"/>
      <c r="J32" s="182" t="n">
        <v>1600</v>
      </c>
      <c r="K32" s="21" t="n">
        <v>1600</v>
      </c>
      <c r="L32" s="29" t="n">
        <v>3200</v>
      </c>
      <c r="M32" s="82"/>
      <c r="N32" s="82"/>
      <c r="O32" s="82"/>
      <c r="P32" s="83"/>
      <c r="Q32" s="84" t="n">
        <f aca="false">SUM(L32:P32)</f>
        <v>3200</v>
      </c>
      <c r="R32" s="86"/>
      <c r="S32" s="86"/>
      <c r="T32" s="86"/>
      <c r="U32" s="87"/>
      <c r="V32" s="64" t="n">
        <f aca="false">U32+Q32</f>
        <v>3200</v>
      </c>
    </row>
    <row r="33" customFormat="false" ht="15.8" hidden="false" customHeight="true" outlineLevel="0" collapsed="false">
      <c r="A33" s="242" t="n">
        <v>4</v>
      </c>
      <c r="B33" s="245" t="s">
        <v>82</v>
      </c>
      <c r="C33" s="76"/>
      <c r="D33" s="100"/>
      <c r="E33" s="100"/>
      <c r="F33" s="182" t="n">
        <v>3000</v>
      </c>
      <c r="G33" s="183" t="n">
        <f aca="false">F33</f>
        <v>3000</v>
      </c>
      <c r="H33" s="82"/>
      <c r="I33" s="82"/>
      <c r="J33" s="182"/>
      <c r="K33" s="21"/>
      <c r="L33" s="29" t="n">
        <f aca="false">K33+G33</f>
        <v>3000</v>
      </c>
      <c r="M33" s="82"/>
      <c r="N33" s="82"/>
      <c r="O33" s="82"/>
      <c r="P33" s="83"/>
      <c r="Q33" s="84" t="n">
        <f aca="false">P33+L33</f>
        <v>3000</v>
      </c>
      <c r="R33" s="86"/>
      <c r="S33" s="86"/>
      <c r="T33" s="86"/>
      <c r="U33" s="87"/>
      <c r="V33" s="64" t="n">
        <f aca="false">U33+Q33</f>
        <v>3000</v>
      </c>
    </row>
    <row r="34" customFormat="false" ht="16.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</row>
    <row r="35" customFormat="false" ht="14.25" hidden="false" customHeight="true" outlineLevel="0" collapsed="false">
      <c r="A35" s="14" t="s">
        <v>25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8" hidden="false" customHeight="true" outlineLevel="0" collapsed="false">
      <c r="A36" s="49" t="n">
        <v>1</v>
      </c>
      <c r="B36" s="103" t="s">
        <v>50</v>
      </c>
      <c r="C36" s="51" t="s">
        <v>51</v>
      </c>
      <c r="D36" s="240"/>
      <c r="E36" s="18" t="n">
        <v>0.5</v>
      </c>
      <c r="F36" s="106" t="n">
        <v>1.5</v>
      </c>
      <c r="G36" s="174" t="n">
        <f aca="false">SUM(E36:F36)</f>
        <v>2</v>
      </c>
      <c r="H36" s="240"/>
      <c r="I36" s="240"/>
      <c r="J36" s="240"/>
      <c r="K36" s="240"/>
      <c r="L36" s="174" t="n">
        <f aca="false">SUM(G36:K36)</f>
        <v>2</v>
      </c>
      <c r="M36" s="240"/>
      <c r="N36" s="240"/>
      <c r="O36" s="240"/>
      <c r="P36" s="240"/>
      <c r="Q36" s="174" t="n">
        <f aca="false">SUM(L36:P36)</f>
        <v>2</v>
      </c>
      <c r="R36" s="52" t="n">
        <v>0.86</v>
      </c>
      <c r="S36" s="246"/>
      <c r="T36" s="246"/>
      <c r="U36" s="26" t="n">
        <f aca="false">T36+S36+R36</f>
        <v>0.86</v>
      </c>
      <c r="V36" s="64" t="n">
        <f aca="false">U36+Q36</f>
        <v>2.86</v>
      </c>
    </row>
    <row r="37" customFormat="false" ht="15.8" hidden="false" customHeight="true" outlineLevel="0" collapsed="false">
      <c r="A37" s="49"/>
      <c r="B37" s="103"/>
      <c r="C37" s="247" t="s">
        <v>28</v>
      </c>
      <c r="D37" s="240"/>
      <c r="E37" s="18" t="n">
        <v>508.47</v>
      </c>
      <c r="F37" s="248" t="n">
        <v>1016.95</v>
      </c>
      <c r="G37" s="174" t="n">
        <f aca="false">SUM(E37:F37)</f>
        <v>1525.42</v>
      </c>
      <c r="H37" s="240"/>
      <c r="I37" s="240"/>
      <c r="J37" s="240"/>
      <c r="K37" s="240"/>
      <c r="L37" s="174" t="n">
        <f aca="false">SUM(G37:K37)</f>
        <v>1525.42</v>
      </c>
      <c r="M37" s="240"/>
      <c r="N37" s="240"/>
      <c r="O37" s="240"/>
      <c r="P37" s="240"/>
      <c r="Q37" s="174" t="n">
        <f aca="false">SUM(L37:P37)</f>
        <v>1525.42</v>
      </c>
      <c r="R37" s="52" t="n">
        <v>1093.22</v>
      </c>
      <c r="S37" s="246"/>
      <c r="T37" s="246"/>
      <c r="U37" s="26" t="n">
        <f aca="false">T37+S37+R37</f>
        <v>1093.22</v>
      </c>
      <c r="V37" s="64" t="n">
        <f aca="false">U37+Q37</f>
        <v>2618.64</v>
      </c>
    </row>
    <row r="38" s="219" customFormat="true" ht="15.8" hidden="false" customHeight="true" outlineLevel="0" collapsed="false">
      <c r="A38" s="123" t="n">
        <v>2</v>
      </c>
      <c r="B38" s="185" t="s">
        <v>52</v>
      </c>
      <c r="C38" s="125" t="s">
        <v>28</v>
      </c>
      <c r="D38" s="120" t="n">
        <v>1752.55</v>
      </c>
      <c r="E38" s="116" t="n">
        <v>1526.94</v>
      </c>
      <c r="F38" s="120" t="n">
        <v>1756.35</v>
      </c>
      <c r="G38" s="28" t="n">
        <f aca="false">SUM(D38:F38)</f>
        <v>5035.84</v>
      </c>
      <c r="H38" s="120" t="n">
        <v>2575.9</v>
      </c>
      <c r="I38" s="126" t="n">
        <v>3018.05</v>
      </c>
      <c r="J38" s="120" t="n">
        <v>2476.31</v>
      </c>
      <c r="K38" s="156" t="n">
        <f aca="false">SUM(H38:J38)</f>
        <v>8070.26</v>
      </c>
      <c r="L38" s="157" t="n">
        <f aca="false">G38+K38</f>
        <v>13106.1</v>
      </c>
      <c r="M38" s="120" t="n">
        <v>2266.4</v>
      </c>
      <c r="N38" s="121" t="n">
        <v>2112.36</v>
      </c>
      <c r="O38" s="121" t="n">
        <v>2377.23</v>
      </c>
      <c r="P38" s="23" t="n">
        <f aca="false">SUM(M38:O38)</f>
        <v>6755.99</v>
      </c>
      <c r="Q38" s="30" t="n">
        <f aca="false">P38+L38</f>
        <v>19862.09</v>
      </c>
      <c r="R38" s="122" t="n">
        <v>2173.75</v>
      </c>
      <c r="S38" s="122" t="n">
        <v>2015.47</v>
      </c>
      <c r="T38" s="122" t="n">
        <v>1918.82</v>
      </c>
      <c r="U38" s="26" t="n">
        <f aca="false">T38+S38+R38</f>
        <v>6108.04</v>
      </c>
      <c r="V38" s="64" t="n">
        <f aca="false">U38+Q38</f>
        <v>25970.13</v>
      </c>
    </row>
    <row r="39" customFormat="false" ht="14.25" hidden="false" customHeight="true" outlineLevel="0" collapsed="false">
      <c r="A39" s="188" t="s">
        <v>43</v>
      </c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</row>
    <row r="40" customFormat="false" ht="16.05" hidden="false" customHeight="true" outlineLevel="0" collapsed="false">
      <c r="A40" s="123" t="n">
        <v>1</v>
      </c>
      <c r="B40" s="128" t="s">
        <v>53</v>
      </c>
      <c r="C40" s="125" t="s">
        <v>28</v>
      </c>
      <c r="D40" s="120" t="n">
        <v>703.22</v>
      </c>
      <c r="E40" s="116" t="n">
        <v>346.13</v>
      </c>
      <c r="F40" s="120"/>
      <c r="G40" s="220" t="n">
        <f aca="false">SUM(D40:F40)</f>
        <v>1049.35</v>
      </c>
      <c r="H40" s="120"/>
      <c r="I40" s="126"/>
      <c r="J40" s="120"/>
      <c r="K40" s="156"/>
      <c r="L40" s="157" t="n">
        <v>1049.35</v>
      </c>
      <c r="M40" s="120"/>
      <c r="N40" s="121"/>
      <c r="O40" s="121"/>
      <c r="P40" s="23"/>
      <c r="Q40" s="30" t="n">
        <f aca="false">SUM(L40:P40)</f>
        <v>1049.35</v>
      </c>
      <c r="R40" s="122" t="n">
        <v>347.79</v>
      </c>
      <c r="S40" s="122"/>
      <c r="T40" s="122" t="n">
        <v>575.25</v>
      </c>
      <c r="U40" s="26" t="n">
        <f aca="false">T40+S40+R40</f>
        <v>923.04</v>
      </c>
      <c r="V40" s="64" t="n">
        <f aca="false">U40+Q40</f>
        <v>1972.39</v>
      </c>
    </row>
    <row r="41" customFormat="false" ht="16.05" hidden="false" customHeight="true" outlineLevel="0" collapsed="false">
      <c r="A41" s="57"/>
      <c r="B41" s="130" t="s">
        <v>54</v>
      </c>
      <c r="C41" s="189" t="s">
        <v>28</v>
      </c>
      <c r="D41" s="131" t="n">
        <v>36.36</v>
      </c>
      <c r="E41" s="249"/>
      <c r="F41" s="62" t="n">
        <v>575.69</v>
      </c>
      <c r="G41" s="220" t="n">
        <f aca="false">SUM(D41:F41)</f>
        <v>612.05</v>
      </c>
      <c r="H41" s="190"/>
      <c r="I41" s="191"/>
      <c r="J41" s="62" t="n">
        <v>88.98</v>
      </c>
      <c r="K41" s="156" t="n">
        <v>88.98</v>
      </c>
      <c r="L41" s="157" t="n">
        <v>701.03</v>
      </c>
      <c r="M41" s="133" t="n">
        <v>144.92</v>
      </c>
      <c r="N41" s="62" t="n">
        <v>259.86</v>
      </c>
      <c r="O41" s="190"/>
      <c r="P41" s="23" t="n">
        <f aca="false">SUM(M41:O41)</f>
        <v>404.78</v>
      </c>
      <c r="Q41" s="30" t="n">
        <f aca="false">P41+L41</f>
        <v>1105.81</v>
      </c>
      <c r="R41" s="135"/>
      <c r="S41" s="135"/>
      <c r="T41" s="135"/>
      <c r="U41" s="26" t="n">
        <f aca="false">T41+S41+R41</f>
        <v>0</v>
      </c>
      <c r="V41" s="64" t="n">
        <f aca="false">U41+Q41</f>
        <v>1105.81</v>
      </c>
    </row>
    <row r="42" customFormat="false" ht="16.05" hidden="false" customHeight="true" outlineLevel="0" collapsed="false">
      <c r="A42" s="130"/>
      <c r="B42" s="138" t="s">
        <v>55</v>
      </c>
      <c r="C42" s="193" t="s">
        <v>28</v>
      </c>
      <c r="D42" s="116" t="n">
        <v>137.14</v>
      </c>
      <c r="E42" s="250"/>
      <c r="F42" s="120" t="n">
        <v>1394.48</v>
      </c>
      <c r="G42" s="220" t="n">
        <f aca="false">SUM(D42:F42)</f>
        <v>1531.62</v>
      </c>
      <c r="H42" s="156"/>
      <c r="I42" s="156"/>
      <c r="J42" s="120" t="n">
        <v>969.31</v>
      </c>
      <c r="K42" s="156" t="n">
        <v>969.31</v>
      </c>
      <c r="L42" s="157" t="n">
        <v>2500.93</v>
      </c>
      <c r="M42" s="120" t="n">
        <v>102.22</v>
      </c>
      <c r="N42" s="120" t="n">
        <v>42.71</v>
      </c>
      <c r="O42" s="156"/>
      <c r="P42" s="23" t="n">
        <f aca="false">SUM(M42:O42)</f>
        <v>144.93</v>
      </c>
      <c r="Q42" s="30" t="n">
        <f aca="false">P42+L42</f>
        <v>2645.86</v>
      </c>
      <c r="R42" s="140"/>
      <c r="S42" s="140"/>
      <c r="T42" s="140"/>
      <c r="U42" s="26" t="n">
        <f aca="false">T42+S42+R42</f>
        <v>0</v>
      </c>
      <c r="V42" s="64" t="n">
        <f aca="false">U42+Q42</f>
        <v>2645.86</v>
      </c>
    </row>
    <row r="43" customFormat="false" ht="16.05" hidden="false" customHeight="true" outlineLevel="0" collapsed="false">
      <c r="A43" s="194"/>
      <c r="B43" s="130" t="s">
        <v>56</v>
      </c>
      <c r="C43" s="193" t="s">
        <v>28</v>
      </c>
      <c r="D43" s="142" t="n">
        <v>1926.05</v>
      </c>
      <c r="E43" s="142" t="n">
        <v>2035.41</v>
      </c>
      <c r="F43" s="142" t="n">
        <v>6137.95</v>
      </c>
      <c r="G43" s="220" t="n">
        <f aca="false">SUM(D43:F43)</f>
        <v>10099.41</v>
      </c>
      <c r="H43" s="222" t="n">
        <v>2575.9</v>
      </c>
      <c r="I43" s="223" t="n">
        <v>3018.05</v>
      </c>
      <c r="J43" s="222" t="n">
        <v>3534.6</v>
      </c>
      <c r="K43" s="156" t="n">
        <f aca="false">SUM(H43:J43)</f>
        <v>9128.55</v>
      </c>
      <c r="L43" s="157" t="n">
        <v>19227.96</v>
      </c>
      <c r="M43" s="142" t="n">
        <v>2513.54</v>
      </c>
      <c r="N43" s="142" t="n">
        <v>2414.93</v>
      </c>
      <c r="O43" s="142" t="n">
        <v>2377.23</v>
      </c>
      <c r="P43" s="23" t="n">
        <f aca="false">SUM(M43:O43)</f>
        <v>7305.7</v>
      </c>
      <c r="Q43" s="30" t="n">
        <f aca="false">P43+L43</f>
        <v>26533.66</v>
      </c>
      <c r="R43" s="251" t="n">
        <f aca="false">R38+R37</f>
        <v>3266.97</v>
      </c>
      <c r="S43" s="251" t="n">
        <f aca="false">S38+S37</f>
        <v>2015.47</v>
      </c>
      <c r="T43" s="251" t="n">
        <f aca="false">T38+T37</f>
        <v>1918.82</v>
      </c>
      <c r="U43" s="26" t="n">
        <f aca="false">T43+S43+R43</f>
        <v>7201.26</v>
      </c>
      <c r="V43" s="64" t="n">
        <f aca="false">U43+Q43</f>
        <v>33734.92</v>
      </c>
    </row>
    <row r="44" customFormat="false" ht="16.05" hidden="false" customHeight="true" outlineLevel="0" collapsed="false">
      <c r="A44" s="194"/>
      <c r="B44" s="130" t="s">
        <v>57</v>
      </c>
      <c r="C44" s="193" t="s">
        <v>28</v>
      </c>
      <c r="D44" s="142" t="n">
        <v>21739.38</v>
      </c>
      <c r="E44" s="142" t="n">
        <v>22982.29</v>
      </c>
      <c r="F44" s="142" t="n">
        <v>21640.21</v>
      </c>
      <c r="G44" s="220" t="n">
        <f aca="false">SUM(D44:F44)</f>
        <v>66361.88</v>
      </c>
      <c r="H44" s="222" t="n">
        <v>21179.05</v>
      </c>
      <c r="I44" s="223" t="n">
        <v>21410.28</v>
      </c>
      <c r="J44" s="222" t="n">
        <v>22779.7</v>
      </c>
      <c r="K44" s="156" t="n">
        <f aca="false">SUM(H44:J44)</f>
        <v>65369.03</v>
      </c>
      <c r="L44" s="157" t="n">
        <v>131730.91</v>
      </c>
      <c r="M44" s="142" t="n">
        <v>21179.05</v>
      </c>
      <c r="N44" s="142" t="n">
        <v>21409.63</v>
      </c>
      <c r="O44" s="142" t="n">
        <v>21179.06</v>
      </c>
      <c r="P44" s="23" t="n">
        <f aca="false">SUM(M44:O44)</f>
        <v>63767.74</v>
      </c>
      <c r="Q44" s="30" t="n">
        <f aca="false">P44+L44</f>
        <v>195498.65</v>
      </c>
      <c r="R44" s="251" t="n">
        <f aca="false">R29</f>
        <v>21179.05</v>
      </c>
      <c r="S44" s="144" t="n">
        <f aca="false">S29</f>
        <v>21177.75</v>
      </c>
      <c r="T44" s="144" t="n">
        <f aca="false">T30+T29</f>
        <v>21408.33</v>
      </c>
      <c r="U44" s="26" t="n">
        <f aca="false">T44+S44+R44</f>
        <v>63765.13</v>
      </c>
      <c r="V44" s="64" t="n">
        <f aca="false">U44+Q44</f>
        <v>259263.78</v>
      </c>
    </row>
    <row r="45" customFormat="false" ht="16.05" hidden="false" customHeight="true" outlineLevel="0" collapsed="false">
      <c r="A45" s="141"/>
      <c r="B45" s="130" t="s">
        <v>58</v>
      </c>
      <c r="C45" s="193" t="s">
        <v>28</v>
      </c>
      <c r="D45" s="142" t="n">
        <f aca="false">SUM(D43:D44)</f>
        <v>23665.43</v>
      </c>
      <c r="E45" s="142" t="n">
        <f aca="false">SUM(E43:E44)</f>
        <v>25017.7</v>
      </c>
      <c r="F45" s="142" t="n">
        <f aca="false">SUM(F43:F44)</f>
        <v>27778.16</v>
      </c>
      <c r="G45" s="220" t="n">
        <f aca="false">SUM(G43:G44)</f>
        <v>76461.29</v>
      </c>
      <c r="H45" s="222" t="n">
        <f aca="false">SUM(H43:H44)</f>
        <v>23754.95</v>
      </c>
      <c r="I45" s="222" t="n">
        <f aca="false">SUM(I43:I44)</f>
        <v>24428.33</v>
      </c>
      <c r="J45" s="222" t="n">
        <f aca="false">SUM(J43:J44)</f>
        <v>26314.3</v>
      </c>
      <c r="K45" s="156" t="n">
        <f aca="false">SUM(K43:K44)</f>
        <v>74497.58</v>
      </c>
      <c r="L45" s="157" t="n">
        <f aca="false">SUM(L43:L44)</f>
        <v>150958.87</v>
      </c>
      <c r="M45" s="142" t="n">
        <f aca="false">SUM(M43:M44)</f>
        <v>23692.59</v>
      </c>
      <c r="N45" s="142" t="n">
        <f aca="false">SUM(N43:N44)</f>
        <v>23824.56</v>
      </c>
      <c r="O45" s="142" t="n">
        <f aca="false">SUM(O43:O44)</f>
        <v>23556.29</v>
      </c>
      <c r="P45" s="23" t="n">
        <f aca="false">SUM(M45:O45)</f>
        <v>71073.44</v>
      </c>
      <c r="Q45" s="30" t="n">
        <f aca="false">SUM(Q43:Q44)</f>
        <v>222032.31</v>
      </c>
      <c r="R45" s="252" t="n">
        <f aca="false">R44+R43+R42+R41</f>
        <v>24446.02</v>
      </c>
      <c r="S45" s="252" t="n">
        <f aca="false">S44+S43+S42+S41</f>
        <v>23193.22</v>
      </c>
      <c r="T45" s="252" t="n">
        <f aca="false">T44+T43+T42+T41</f>
        <v>23327.15</v>
      </c>
      <c r="U45" s="26" t="n">
        <f aca="false">T45+S45+R45</f>
        <v>70966.39</v>
      </c>
      <c r="V45" s="64" t="n">
        <f aca="false">U45+Q45</f>
        <v>292998.7</v>
      </c>
    </row>
    <row r="46" customFormat="false" ht="15.8" hidden="false" customHeight="true" outlineLevel="0" collapsed="false">
      <c r="G46" s="253"/>
      <c r="H46" s="253"/>
      <c r="I46" s="253"/>
      <c r="J46" s="253"/>
      <c r="K46" s="253"/>
      <c r="L46" s="253"/>
      <c r="Q46" s="254"/>
      <c r="V46" s="255"/>
    </row>
  </sheetData>
  <mergeCells count="31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V24"/>
    <mergeCell ref="A25:V25"/>
    <mergeCell ref="A27:V27"/>
    <mergeCell ref="A28:A29"/>
    <mergeCell ref="B28:B29"/>
    <mergeCell ref="A31:A32"/>
    <mergeCell ref="B31:B32"/>
    <mergeCell ref="A34:V34"/>
    <mergeCell ref="A35:V35"/>
    <mergeCell ref="A36:A37"/>
    <mergeCell ref="B36:B37"/>
    <mergeCell ref="A39:V3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50" activeCellId="0" sqref="E50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8.2"/>
    <col collapsed="false" customWidth="true" hidden="false" outlineLevel="0" max="3" min="3" style="0" width="5.21"/>
    <col collapsed="false" customWidth="true" hidden="false" outlineLevel="0" max="5" min="4" style="0" width="9.54"/>
    <col collapsed="false" customWidth="true" hidden="false" outlineLevel="0" max="6" min="6" style="0" width="8.46"/>
    <col collapsed="false" customWidth="true" hidden="false" outlineLevel="0" max="7" min="7" style="0" width="8.36"/>
    <col collapsed="false" customWidth="true" hidden="false" outlineLevel="0" max="8" min="8" style="0" width="9.33"/>
    <col collapsed="false" customWidth="true" hidden="false" outlineLevel="0" max="9" min="9" style="0" width="9.1"/>
    <col collapsed="false" customWidth="true" hidden="false" outlineLevel="0" max="10" min="10" style="0" width="11.06"/>
    <col collapsed="false" customWidth="true" hidden="false" outlineLevel="0" max="12" min="12" style="0" width="9.24"/>
    <col collapsed="false" customWidth="true" hidden="false" outlineLevel="0" max="13" min="13" style="0" width="9.98"/>
    <col collapsed="false" customWidth="true" hidden="false" outlineLevel="0" max="14" min="14" style="0" width="10.41"/>
    <col collapsed="false" customWidth="true" hidden="false" outlineLevel="0" max="15" min="15" style="0" width="8.36"/>
    <col collapsed="false" customWidth="true" hidden="false" outlineLevel="0" max="16" min="16" style="0" width="9.62"/>
    <col collapsed="false" customWidth="true" hidden="false" outlineLevel="0" max="17" min="17" style="256" width="11.49"/>
    <col collapsed="false" customWidth="true" hidden="false" outlineLevel="0" max="18" min="18" style="0" width="9.87"/>
    <col collapsed="false" customWidth="true" hidden="false" outlineLevel="0" max="19" min="19" style="0" width="10.1"/>
    <col collapsed="false" customWidth="true" hidden="false" outlineLevel="0" max="20" min="20" style="224" width="10.57"/>
    <col collapsed="false" customWidth="true" hidden="false" outlineLevel="0" max="21" min="21" style="3" width="9.62"/>
    <col collapsed="false" customWidth="true" hidden="false" outlineLevel="0" max="22" min="22" style="3" width="10.41"/>
    <col collapsed="false" customWidth="false" hidden="false" outlineLevel="0" max="23" min="23" style="3" width="8.97"/>
  </cols>
  <sheetData>
    <row r="1" customFormat="false" ht="21.7" hidden="false" customHeight="tru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57.4" hidden="false" customHeight="true" outlineLevel="0" collapsed="false">
      <c r="A3" s="6"/>
      <c r="B3" s="6"/>
      <c r="C3" s="6"/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257" t="s">
        <v>18</v>
      </c>
      <c r="R3" s="10" t="s">
        <v>19</v>
      </c>
      <c r="S3" s="10" t="s">
        <v>20</v>
      </c>
      <c r="T3" s="258" t="s">
        <v>21</v>
      </c>
      <c r="U3" s="11" t="s">
        <v>22</v>
      </c>
      <c r="V3" s="11" t="s">
        <v>23</v>
      </c>
    </row>
    <row r="4" customFormat="false" ht="16.5" hidden="false" customHeight="tru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4.25" hidden="false" customHeight="true" outlineLevel="0" collapsed="false">
      <c r="A5" s="14" t="s">
        <v>2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5" hidden="false" customHeight="true" outlineLevel="0" collapsed="false">
      <c r="A6" s="230" t="n">
        <v>1</v>
      </c>
      <c r="B6" s="259" t="s">
        <v>35</v>
      </c>
      <c r="C6" s="260" t="s">
        <v>27</v>
      </c>
      <c r="D6" s="17"/>
      <c r="E6" s="174"/>
      <c r="F6" s="174"/>
      <c r="G6" s="19"/>
      <c r="H6" s="174"/>
      <c r="I6" s="174"/>
      <c r="J6" s="18" t="n">
        <v>3.14</v>
      </c>
      <c r="K6" s="156" t="n">
        <v>3.14</v>
      </c>
      <c r="L6" s="173" t="n">
        <v>3.14</v>
      </c>
      <c r="M6" s="174"/>
      <c r="N6" s="174"/>
      <c r="O6" s="174"/>
      <c r="P6" s="23"/>
      <c r="Q6" s="261" t="n">
        <f aca="false">SUM(L6:P6)</f>
        <v>3.14</v>
      </c>
      <c r="R6" s="174"/>
      <c r="S6" s="18"/>
      <c r="T6" s="52"/>
      <c r="U6" s="26"/>
      <c r="V6" s="26" t="n">
        <f aca="false">U6+Q6</f>
        <v>3.14</v>
      </c>
    </row>
    <row r="7" customFormat="false" ht="16.05" hidden="false" customHeight="true" outlineLevel="0" collapsed="false">
      <c r="A7" s="230"/>
      <c r="B7" s="259"/>
      <c r="C7" s="260" t="s">
        <v>28</v>
      </c>
      <c r="D7" s="27"/>
      <c r="E7" s="174"/>
      <c r="F7" s="174"/>
      <c r="G7" s="28"/>
      <c r="H7" s="174"/>
      <c r="I7" s="174"/>
      <c r="J7" s="18" t="n">
        <v>88.98</v>
      </c>
      <c r="K7" s="156" t="n">
        <v>88.98</v>
      </c>
      <c r="L7" s="157" t="n">
        <v>88.98</v>
      </c>
      <c r="M7" s="174"/>
      <c r="N7" s="174"/>
      <c r="O7" s="174"/>
      <c r="P7" s="23"/>
      <c r="Q7" s="262" t="n">
        <f aca="false">SUM(L7:P7)</f>
        <v>88.98</v>
      </c>
      <c r="R7" s="174"/>
      <c r="S7" s="18"/>
      <c r="T7" s="52"/>
      <c r="U7" s="26"/>
      <c r="V7" s="26" t="n">
        <f aca="false">U7+Q7</f>
        <v>88.98</v>
      </c>
    </row>
    <row r="8" customFormat="false" ht="16.05" hidden="false" customHeight="true" outlineLevel="0" collapsed="false">
      <c r="A8" s="230"/>
      <c r="B8" s="259"/>
      <c r="C8" s="260" t="s">
        <v>30</v>
      </c>
      <c r="D8" s="27"/>
      <c r="E8" s="174"/>
      <c r="F8" s="174"/>
      <c r="G8" s="28"/>
      <c r="H8" s="174"/>
      <c r="I8" s="174"/>
      <c r="J8" s="18" t="n">
        <v>969.31</v>
      </c>
      <c r="K8" s="156" t="n">
        <v>969.31</v>
      </c>
      <c r="L8" s="157" t="n">
        <v>969.31</v>
      </c>
      <c r="M8" s="174"/>
      <c r="N8" s="174"/>
      <c r="O8" s="174"/>
      <c r="P8" s="23"/>
      <c r="Q8" s="262" t="n">
        <f aca="false">SUM(L8:P8)</f>
        <v>969.31</v>
      </c>
      <c r="R8" s="174"/>
      <c r="S8" s="31"/>
      <c r="T8" s="52"/>
      <c r="U8" s="26"/>
      <c r="V8" s="26" t="n">
        <f aca="false">U8+Q8</f>
        <v>969.31</v>
      </c>
    </row>
    <row r="9" customFormat="false" ht="15" hidden="false" customHeight="true" outlineLevel="0" collapsed="false">
      <c r="A9" s="230" t="n">
        <v>2</v>
      </c>
      <c r="B9" s="16" t="s">
        <v>84</v>
      </c>
      <c r="C9" s="15" t="s">
        <v>63</v>
      </c>
      <c r="D9" s="263"/>
      <c r="E9" s="174"/>
      <c r="F9" s="174"/>
      <c r="G9" s="19"/>
      <c r="H9" s="174"/>
      <c r="I9" s="174"/>
      <c r="J9" s="18"/>
      <c r="K9" s="156"/>
      <c r="L9" s="173"/>
      <c r="M9" s="174"/>
      <c r="N9" s="174"/>
      <c r="O9" s="174"/>
      <c r="P9" s="23"/>
      <c r="Q9" s="261"/>
      <c r="R9" s="174"/>
      <c r="S9" s="18"/>
      <c r="T9" s="52" t="n">
        <v>7</v>
      </c>
      <c r="U9" s="26" t="n">
        <f aca="false">T9+S9+R9</f>
        <v>7</v>
      </c>
      <c r="V9" s="26" t="n">
        <f aca="false">U9+Q9</f>
        <v>7</v>
      </c>
    </row>
    <row r="10" customFormat="false" ht="16.05" hidden="false" customHeight="true" outlineLevel="0" collapsed="false">
      <c r="A10" s="230"/>
      <c r="B10" s="16"/>
      <c r="C10" s="15" t="s">
        <v>28</v>
      </c>
      <c r="D10" s="264"/>
      <c r="E10" s="174"/>
      <c r="F10" s="174"/>
      <c r="G10" s="28"/>
      <c r="H10" s="174"/>
      <c r="I10" s="174"/>
      <c r="J10" s="18"/>
      <c r="K10" s="156"/>
      <c r="L10" s="157"/>
      <c r="M10" s="174"/>
      <c r="N10" s="174"/>
      <c r="O10" s="174"/>
      <c r="P10" s="23"/>
      <c r="Q10" s="262"/>
      <c r="R10" s="174"/>
      <c r="S10" s="18"/>
      <c r="T10" s="52" t="n">
        <v>1906.49</v>
      </c>
      <c r="U10" s="26" t="n">
        <f aca="false">T10+S10+R10</f>
        <v>1906.49</v>
      </c>
      <c r="V10" s="26" t="n">
        <f aca="false">U10+Q10</f>
        <v>1906.49</v>
      </c>
    </row>
    <row r="11" customFormat="false" ht="16.05" hidden="false" customHeight="true" outlineLevel="0" collapsed="false">
      <c r="A11" s="230"/>
      <c r="B11" s="16"/>
      <c r="C11" s="260" t="s">
        <v>30</v>
      </c>
      <c r="D11" s="264"/>
      <c r="E11" s="174"/>
      <c r="F11" s="174"/>
      <c r="G11" s="28"/>
      <c r="H11" s="174"/>
      <c r="I11" s="174"/>
      <c r="J11" s="18"/>
      <c r="K11" s="156"/>
      <c r="L11" s="157"/>
      <c r="M11" s="174"/>
      <c r="N11" s="174"/>
      <c r="O11" s="174"/>
      <c r="P11" s="23"/>
      <c r="Q11" s="262"/>
      <c r="R11" s="174"/>
      <c r="S11" s="18"/>
      <c r="T11" s="52" t="n">
        <v>1078.02</v>
      </c>
      <c r="U11" s="26" t="n">
        <f aca="false">T11+S11+R11</f>
        <v>1078.02</v>
      </c>
      <c r="V11" s="26" t="n">
        <f aca="false">U11+Q11</f>
        <v>1078.02</v>
      </c>
    </row>
    <row r="12" s="3" customFormat="true" ht="15" hidden="false" customHeight="true" outlineLevel="0" collapsed="false">
      <c r="A12" s="38" t="n">
        <v>3</v>
      </c>
      <c r="B12" s="16" t="s">
        <v>85</v>
      </c>
      <c r="C12" s="15" t="s">
        <v>63</v>
      </c>
      <c r="D12" s="264"/>
      <c r="E12" s="18"/>
      <c r="F12" s="18"/>
      <c r="G12" s="19"/>
      <c r="H12" s="18"/>
      <c r="I12" s="18"/>
      <c r="J12" s="18"/>
      <c r="K12" s="156"/>
      <c r="L12" s="173"/>
      <c r="M12" s="18"/>
      <c r="N12" s="18"/>
      <c r="O12" s="18"/>
      <c r="P12" s="23"/>
      <c r="Q12" s="261"/>
      <c r="R12" s="18"/>
      <c r="S12" s="18" t="n">
        <v>1.45</v>
      </c>
      <c r="T12" s="52"/>
      <c r="U12" s="26" t="n">
        <f aca="false">T12+S12+R12</f>
        <v>1.45</v>
      </c>
      <c r="V12" s="26" t="n">
        <f aca="false">U12+Q12</f>
        <v>1.45</v>
      </c>
    </row>
    <row r="13" s="3" customFormat="true" ht="16.05" hidden="false" customHeight="true" outlineLevel="0" collapsed="false">
      <c r="A13" s="38"/>
      <c r="B13" s="16"/>
      <c r="C13" s="15" t="s">
        <v>28</v>
      </c>
      <c r="D13" s="264"/>
      <c r="E13" s="18"/>
      <c r="F13" s="18"/>
      <c r="G13" s="28"/>
      <c r="H13" s="18"/>
      <c r="I13" s="18"/>
      <c r="J13" s="18"/>
      <c r="K13" s="156"/>
      <c r="L13" s="157"/>
      <c r="M13" s="18"/>
      <c r="N13" s="18"/>
      <c r="O13" s="18"/>
      <c r="P13" s="23"/>
      <c r="Q13" s="262"/>
      <c r="R13" s="18"/>
      <c r="S13" s="18" t="n">
        <v>408.38</v>
      </c>
      <c r="T13" s="52"/>
      <c r="U13" s="26" t="n">
        <f aca="false">T13+S13+R13</f>
        <v>408.38</v>
      </c>
      <c r="V13" s="26" t="n">
        <f aca="false">U13+Q13</f>
        <v>408.38</v>
      </c>
    </row>
    <row r="14" s="3" customFormat="true" ht="16.05" hidden="false" customHeight="true" outlineLevel="0" collapsed="false">
      <c r="A14" s="38"/>
      <c r="B14" s="16"/>
      <c r="C14" s="15" t="s">
        <v>30</v>
      </c>
      <c r="D14" s="264"/>
      <c r="E14" s="18"/>
      <c r="F14" s="18"/>
      <c r="G14" s="28"/>
      <c r="H14" s="18"/>
      <c r="I14" s="18"/>
      <c r="J14" s="18"/>
      <c r="K14" s="156"/>
      <c r="L14" s="157"/>
      <c r="M14" s="18"/>
      <c r="N14" s="18"/>
      <c r="O14" s="18"/>
      <c r="P14" s="23"/>
      <c r="Q14" s="262"/>
      <c r="R14" s="18"/>
      <c r="S14" s="31" t="n">
        <v>195</v>
      </c>
      <c r="T14" s="52"/>
      <c r="U14" s="26" t="n">
        <f aca="false">T14+S14+R14</f>
        <v>195</v>
      </c>
      <c r="V14" s="26" t="n">
        <f aca="false">U14+Q14</f>
        <v>195</v>
      </c>
    </row>
    <row r="15" s="3" customFormat="true" ht="15.8" hidden="false" customHeight="true" outlineLevel="0" collapsed="false">
      <c r="A15" s="38" t="n">
        <v>4</v>
      </c>
      <c r="B15" s="34" t="s">
        <v>60</v>
      </c>
      <c r="C15" s="15" t="s">
        <v>27</v>
      </c>
      <c r="D15" s="34"/>
      <c r="E15" s="18"/>
      <c r="F15" s="34"/>
      <c r="G15" s="28"/>
      <c r="H15" s="37"/>
      <c r="I15" s="34"/>
      <c r="J15" s="18"/>
      <c r="K15" s="21"/>
      <c r="L15" s="29"/>
      <c r="M15" s="20"/>
      <c r="N15" s="20"/>
      <c r="O15" s="20"/>
      <c r="P15" s="23"/>
      <c r="Q15" s="262"/>
      <c r="R15" s="20"/>
      <c r="S15" s="20"/>
      <c r="T15" s="52" t="n">
        <v>4</v>
      </c>
      <c r="U15" s="26" t="n">
        <f aca="false">T15+S15+R15</f>
        <v>4</v>
      </c>
      <c r="V15" s="26" t="n">
        <f aca="false">U15+Q15</f>
        <v>4</v>
      </c>
    </row>
    <row r="16" s="3" customFormat="true" ht="16.05" hidden="false" customHeight="true" outlineLevel="0" collapsed="false">
      <c r="A16" s="38"/>
      <c r="B16" s="34"/>
      <c r="C16" s="15" t="s">
        <v>28</v>
      </c>
      <c r="D16" s="34"/>
      <c r="E16" s="18"/>
      <c r="F16" s="34"/>
      <c r="G16" s="28"/>
      <c r="H16" s="37"/>
      <c r="I16" s="34"/>
      <c r="J16" s="18"/>
      <c r="K16" s="21"/>
      <c r="L16" s="29"/>
      <c r="M16" s="20"/>
      <c r="N16" s="20"/>
      <c r="O16" s="20"/>
      <c r="P16" s="23"/>
      <c r="Q16" s="262"/>
      <c r="R16" s="20"/>
      <c r="S16" s="20"/>
      <c r="T16" s="52" t="n">
        <v>40</v>
      </c>
      <c r="U16" s="26" t="n">
        <f aca="false">T16+S16+R16</f>
        <v>40</v>
      </c>
      <c r="V16" s="26" t="n">
        <f aca="false">U16+Q16</f>
        <v>40</v>
      </c>
    </row>
    <row r="17" s="3" customFormat="true" ht="16.05" hidden="false" customHeight="true" outlineLevel="0" collapsed="false">
      <c r="A17" s="38"/>
      <c r="B17" s="34"/>
      <c r="C17" s="15" t="s">
        <v>30</v>
      </c>
      <c r="D17" s="34"/>
      <c r="E17" s="18"/>
      <c r="F17" s="34"/>
      <c r="G17" s="28"/>
      <c r="H17" s="37"/>
      <c r="I17" s="34"/>
      <c r="J17" s="18"/>
      <c r="K17" s="21"/>
      <c r="L17" s="29"/>
      <c r="M17" s="20"/>
      <c r="N17" s="20"/>
      <c r="O17" s="20"/>
      <c r="P17" s="23"/>
      <c r="Q17" s="262"/>
      <c r="R17" s="20"/>
      <c r="S17" s="20"/>
      <c r="T17" s="52" t="n">
        <v>645.99</v>
      </c>
      <c r="U17" s="26" t="n">
        <f aca="false">T17+S17+R17</f>
        <v>645.99</v>
      </c>
      <c r="V17" s="26" t="n">
        <f aca="false">U17+Q17</f>
        <v>645.99</v>
      </c>
    </row>
    <row r="18" customFormat="false" ht="15.8" hidden="false" customHeight="true" outlineLevel="0" collapsed="false">
      <c r="A18" s="57" t="n">
        <v>5</v>
      </c>
      <c r="B18" s="56" t="s">
        <v>42</v>
      </c>
      <c r="C18" s="57" t="s">
        <v>28</v>
      </c>
      <c r="D18" s="132"/>
      <c r="E18" s="132"/>
      <c r="F18" s="62"/>
      <c r="G18" s="28"/>
      <c r="H18" s="62"/>
      <c r="I18" s="62"/>
      <c r="J18" s="62" t="n">
        <v>375.9</v>
      </c>
      <c r="K18" s="156" t="n">
        <v>375.9</v>
      </c>
      <c r="L18" s="157" t="n">
        <v>375.9</v>
      </c>
      <c r="M18" s="62"/>
      <c r="N18" s="62"/>
      <c r="O18" s="62"/>
      <c r="P18" s="23"/>
      <c r="Q18" s="262" t="n">
        <f aca="false">SUM(L18:P18)</f>
        <v>375.9</v>
      </c>
      <c r="R18" s="62"/>
      <c r="S18" s="62"/>
      <c r="T18" s="204" t="n">
        <v>22.4</v>
      </c>
      <c r="U18" s="26" t="n">
        <f aca="false">T18+S18+R18</f>
        <v>22.4</v>
      </c>
      <c r="V18" s="26" t="n">
        <f aca="false">U18+Q18</f>
        <v>398.3</v>
      </c>
    </row>
    <row r="19" customFormat="false" ht="16.5" hidden="false" customHeight="true" outlineLevel="0" collapsed="false">
      <c r="A19" s="89" t="s">
        <v>45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</row>
    <row r="20" customFormat="false" ht="14.25" hidden="false" customHeight="true" outlineLevel="0" collapsed="false">
      <c r="A20" s="14" t="s">
        <v>2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.8" hidden="false" customHeight="true" outlineLevel="0" collapsed="false">
      <c r="A21" s="265" t="n">
        <v>1</v>
      </c>
      <c r="B21" s="266"/>
      <c r="C21" s="15" t="s">
        <v>28</v>
      </c>
      <c r="D21" s="132"/>
      <c r="E21" s="132"/>
      <c r="F21" s="62"/>
      <c r="G21" s="120"/>
      <c r="H21" s="133"/>
      <c r="I21" s="62"/>
      <c r="J21" s="62"/>
      <c r="K21" s="156"/>
      <c r="L21" s="157"/>
      <c r="M21" s="62"/>
      <c r="N21" s="62"/>
      <c r="O21" s="62"/>
      <c r="P21" s="23"/>
      <c r="Q21" s="262"/>
      <c r="R21" s="62"/>
      <c r="S21" s="62"/>
      <c r="T21" s="204"/>
      <c r="U21" s="26"/>
      <c r="V21" s="64"/>
    </row>
    <row r="22" customFormat="false" ht="14.25" hidden="false" customHeight="true" outlineLevel="0" collapsed="false">
      <c r="A22" s="179" t="s">
        <v>43</v>
      </c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</row>
    <row r="23" customFormat="false" ht="15.8" hidden="false" customHeight="true" outlineLevel="0" collapsed="false">
      <c r="A23" s="94" t="n">
        <v>1</v>
      </c>
      <c r="B23" s="95" t="s">
        <v>66</v>
      </c>
      <c r="C23" s="15" t="s">
        <v>27</v>
      </c>
      <c r="D23" s="96"/>
      <c r="E23" s="96"/>
      <c r="F23" s="82"/>
      <c r="G23" s="54"/>
      <c r="H23" s="82"/>
      <c r="I23" s="82"/>
      <c r="J23" s="182" t="n">
        <v>1</v>
      </c>
      <c r="K23" s="156" t="n">
        <f aca="false">J23</f>
        <v>1</v>
      </c>
      <c r="L23" s="156" t="n">
        <f aca="false">K23</f>
        <v>1</v>
      </c>
      <c r="M23" s="82"/>
      <c r="N23" s="182" t="n">
        <v>1</v>
      </c>
      <c r="O23" s="82"/>
      <c r="P23" s="23" t="n">
        <f aca="false">O23+N23+M23</f>
        <v>1</v>
      </c>
      <c r="Q23" s="267" t="n">
        <f aca="false">P23+L23</f>
        <v>2</v>
      </c>
      <c r="R23" s="82"/>
      <c r="S23" s="82"/>
      <c r="T23" s="86"/>
      <c r="U23" s="26"/>
      <c r="V23" s="268" t="n">
        <f aca="false">U23+Q23</f>
        <v>2</v>
      </c>
    </row>
    <row r="24" customFormat="false" ht="15.8" hidden="false" customHeight="true" outlineLevel="0" collapsed="false">
      <c r="A24" s="94"/>
      <c r="B24" s="95"/>
      <c r="C24" s="15" t="s">
        <v>28</v>
      </c>
      <c r="D24" s="100"/>
      <c r="E24" s="96"/>
      <c r="F24" s="82"/>
      <c r="G24" s="54"/>
      <c r="H24" s="82"/>
      <c r="I24" s="82"/>
      <c r="J24" s="182" t="n">
        <v>1600</v>
      </c>
      <c r="K24" s="156" t="n">
        <f aca="false">J24</f>
        <v>1600</v>
      </c>
      <c r="L24" s="156" t="n">
        <f aca="false">K24</f>
        <v>1600</v>
      </c>
      <c r="M24" s="82"/>
      <c r="N24" s="182" t="n">
        <v>1600</v>
      </c>
      <c r="O24" s="82"/>
      <c r="P24" s="23" t="n">
        <f aca="false">O24+N24+M24</f>
        <v>1600</v>
      </c>
      <c r="Q24" s="267" t="n">
        <f aca="false">P24+L24</f>
        <v>3200</v>
      </c>
      <c r="R24" s="82"/>
      <c r="S24" s="82"/>
      <c r="T24" s="86"/>
      <c r="U24" s="26"/>
      <c r="V24" s="268" t="n">
        <f aca="false">U24+Q24</f>
        <v>3200</v>
      </c>
    </row>
    <row r="25" customFormat="false" ht="16.05" hidden="false" customHeight="true" outlineLevel="0" collapsed="false">
      <c r="A25" s="74" t="n">
        <v>2</v>
      </c>
      <c r="B25" s="95" t="s">
        <v>48</v>
      </c>
      <c r="C25" s="76" t="s">
        <v>28</v>
      </c>
      <c r="D25" s="100"/>
      <c r="E25" s="96"/>
      <c r="F25" s="82" t="n">
        <v>475.74</v>
      </c>
      <c r="G25" s="28" t="n">
        <f aca="false">SUM(F25)</f>
        <v>475.74</v>
      </c>
      <c r="H25" s="82"/>
      <c r="I25" s="82" t="n">
        <v>237.87</v>
      </c>
      <c r="J25" s="82"/>
      <c r="K25" s="156" t="n">
        <f aca="false">SUM(I25:J25)</f>
        <v>237.87</v>
      </c>
      <c r="L25" s="157" t="n">
        <v>713.61</v>
      </c>
      <c r="M25" s="82"/>
      <c r="N25" s="82" t="n">
        <v>237.87</v>
      </c>
      <c r="O25" s="82"/>
      <c r="P25" s="23" t="n">
        <f aca="false">SUM(N25:O25)</f>
        <v>237.87</v>
      </c>
      <c r="Q25" s="262" t="n">
        <f aca="false">P25+L25</f>
        <v>951.48</v>
      </c>
      <c r="R25" s="82"/>
      <c r="S25" s="82"/>
      <c r="T25" s="86" t="n">
        <v>237.87</v>
      </c>
      <c r="U25" s="26"/>
      <c r="V25" s="268" t="n">
        <f aca="false">U25+Q25</f>
        <v>951.48</v>
      </c>
    </row>
    <row r="26" customFormat="false" ht="15.8" hidden="false" customHeight="true" outlineLevel="0" collapsed="false">
      <c r="A26" s="74" t="n">
        <v>3</v>
      </c>
      <c r="B26" s="95" t="s">
        <v>86</v>
      </c>
      <c r="C26" s="76" t="s">
        <v>28</v>
      </c>
      <c r="D26" s="100"/>
      <c r="E26" s="96"/>
      <c r="F26" s="82"/>
      <c r="G26" s="28"/>
      <c r="H26" s="82"/>
      <c r="I26" s="82"/>
      <c r="J26" s="82"/>
      <c r="K26" s="156"/>
      <c r="L26" s="157"/>
      <c r="M26" s="82"/>
      <c r="N26" s="82"/>
      <c r="O26" s="82"/>
      <c r="P26" s="23"/>
      <c r="Q26" s="262"/>
      <c r="R26" s="182" t="n">
        <v>4950</v>
      </c>
      <c r="S26" s="82"/>
      <c r="T26" s="86"/>
      <c r="U26" s="26" t="n">
        <f aca="false">T26+S26+R26</f>
        <v>4950</v>
      </c>
      <c r="V26" s="268" t="n">
        <f aca="false">U26+Q26</f>
        <v>4950</v>
      </c>
    </row>
    <row r="27" customFormat="false" ht="16.5" hidden="false" customHeight="true" outlineLevel="0" collapsed="false">
      <c r="A27" s="101" t="s">
        <v>49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</row>
    <row r="28" customFormat="false" ht="14.2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8" hidden="false" customHeight="true" outlineLevel="0" collapsed="false">
      <c r="A29" s="269" t="n">
        <v>1</v>
      </c>
      <c r="B29" s="103" t="s">
        <v>50</v>
      </c>
      <c r="C29" s="51" t="s">
        <v>51</v>
      </c>
      <c r="D29" s="240"/>
      <c r="E29" s="240"/>
      <c r="F29" s="270" t="n">
        <v>0.5</v>
      </c>
      <c r="G29" s="174" t="n">
        <v>0.5</v>
      </c>
      <c r="H29" s="240"/>
      <c r="I29" s="240"/>
      <c r="J29" s="240"/>
      <c r="K29" s="240"/>
      <c r="L29" s="174" t="n">
        <v>0.5</v>
      </c>
      <c r="M29" s="240"/>
      <c r="N29" s="240"/>
      <c r="O29" s="240"/>
      <c r="P29" s="240"/>
      <c r="Q29" s="174" t="n">
        <f aca="false">SUM(L29:P29)</f>
        <v>0.5</v>
      </c>
      <c r="R29" s="240"/>
      <c r="S29" s="240"/>
      <c r="T29" s="198" t="n">
        <v>0.86</v>
      </c>
      <c r="U29" s="198" t="n">
        <f aca="false">T29+S29+R29</f>
        <v>0.86</v>
      </c>
      <c r="V29" s="198" t="n">
        <f aca="false">U29+Q29</f>
        <v>1.36</v>
      </c>
    </row>
    <row r="30" customFormat="false" ht="16.05" hidden="false" customHeight="true" outlineLevel="0" collapsed="false">
      <c r="A30" s="269"/>
      <c r="B30" s="103"/>
      <c r="C30" s="247" t="s">
        <v>28</v>
      </c>
      <c r="D30" s="240"/>
      <c r="E30" s="34" t="n">
        <v>508.47</v>
      </c>
      <c r="F30" s="214" t="n">
        <v>600</v>
      </c>
      <c r="G30" s="174" t="n">
        <f aca="false">SUM(E30:F30)</f>
        <v>1108.47</v>
      </c>
      <c r="H30" s="240"/>
      <c r="I30" s="240"/>
      <c r="J30" s="240"/>
      <c r="K30" s="240"/>
      <c r="L30" s="174" t="n">
        <v>1108.47</v>
      </c>
      <c r="M30" s="240"/>
      <c r="N30" s="240"/>
      <c r="O30" s="240"/>
      <c r="P30" s="240"/>
      <c r="Q30" s="174" t="n">
        <f aca="false">SUM(L30:P30)</f>
        <v>1108.47</v>
      </c>
      <c r="R30" s="240"/>
      <c r="S30" s="240"/>
      <c r="T30" s="198" t="n">
        <v>1093.22</v>
      </c>
      <c r="U30" s="198" t="n">
        <f aca="false">T30+S30+R30</f>
        <v>1093.22</v>
      </c>
      <c r="V30" s="198" t="n">
        <f aca="false">U30+Q30</f>
        <v>2201.69</v>
      </c>
    </row>
    <row r="31" s="219" customFormat="true" ht="16.05" hidden="false" customHeight="true" outlineLevel="0" collapsed="false">
      <c r="A31" s="123" t="n">
        <v>2</v>
      </c>
      <c r="B31" s="185" t="s">
        <v>52</v>
      </c>
      <c r="C31" s="125" t="s">
        <v>28</v>
      </c>
      <c r="D31" s="120" t="n">
        <v>3162.2</v>
      </c>
      <c r="E31" s="116" t="n">
        <v>751.369</v>
      </c>
      <c r="F31" s="120" t="n">
        <v>864.25</v>
      </c>
      <c r="G31" s="28" t="n">
        <f aca="false">SUM(D31:F31)</f>
        <v>4777.819</v>
      </c>
      <c r="H31" s="120" t="n">
        <v>1267.53</v>
      </c>
      <c r="I31" s="126" t="n">
        <v>1485.09</v>
      </c>
      <c r="J31" s="120" t="n">
        <v>1218.52</v>
      </c>
      <c r="K31" s="156" t="n">
        <f aca="false">SUM(H31:J31)</f>
        <v>3971.14</v>
      </c>
      <c r="L31" s="157" t="n">
        <f aca="false">G31+K31</f>
        <v>8748.959</v>
      </c>
      <c r="M31" s="120" t="n">
        <v>1115.23</v>
      </c>
      <c r="N31" s="121" t="n">
        <v>1039.43</v>
      </c>
      <c r="O31" s="121" t="n">
        <v>1169.77</v>
      </c>
      <c r="P31" s="23" t="n">
        <f aca="false">SUM(M31:O31)</f>
        <v>3324.43</v>
      </c>
      <c r="Q31" s="262" t="n">
        <f aca="false">P31+L31</f>
        <v>12073.389</v>
      </c>
      <c r="R31" s="121" t="n">
        <v>1069.64</v>
      </c>
      <c r="S31" s="121" t="n">
        <v>991.76</v>
      </c>
      <c r="T31" s="122" t="n">
        <v>944.19</v>
      </c>
      <c r="U31" s="198" t="n">
        <f aca="false">T31+S31+R31</f>
        <v>3005.59</v>
      </c>
      <c r="V31" s="198" t="n">
        <f aca="false">U31+Q31</f>
        <v>15078.979</v>
      </c>
      <c r="W31" s="271"/>
    </row>
    <row r="32" customFormat="false" ht="14.25" hidden="false" customHeight="true" outlineLevel="0" collapsed="false">
      <c r="A32" s="188" t="s">
        <v>43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</row>
    <row r="33" s="187" customFormat="true" ht="24.1" hidden="false" customHeight="true" outlineLevel="0" collapsed="false">
      <c r="A33" s="123" t="n">
        <v>1</v>
      </c>
      <c r="B33" s="128" t="s">
        <v>53</v>
      </c>
      <c r="C33" s="125" t="s">
        <v>28</v>
      </c>
      <c r="D33" s="120" t="n">
        <v>703.22</v>
      </c>
      <c r="E33" s="116" t="n">
        <v>346.13</v>
      </c>
      <c r="F33" s="120"/>
      <c r="G33" s="28" t="n">
        <f aca="false">SUM(D33:F33)</f>
        <v>1049.35</v>
      </c>
      <c r="H33" s="120"/>
      <c r="I33" s="126"/>
      <c r="J33" s="120"/>
      <c r="K33" s="156"/>
      <c r="L33" s="157" t="n">
        <v>1049.35</v>
      </c>
      <c r="M33" s="120"/>
      <c r="N33" s="121"/>
      <c r="O33" s="121"/>
      <c r="P33" s="150"/>
      <c r="Q33" s="272" t="n">
        <f aca="false">SUM(L33:P33)</f>
        <v>1049.35</v>
      </c>
      <c r="R33" s="121" t="n">
        <v>802.09</v>
      </c>
      <c r="S33" s="121"/>
      <c r="T33" s="122" t="n">
        <v>575.25</v>
      </c>
      <c r="U33" s="152" t="n">
        <f aca="false">T33+S33+R33</f>
        <v>1377.34</v>
      </c>
      <c r="V33" s="273" t="n">
        <f aca="false">U33+Q33</f>
        <v>2426.69</v>
      </c>
      <c r="W33" s="154"/>
    </row>
    <row r="34" customFormat="false" ht="15.8" hidden="false" customHeight="true" outlineLevel="0" collapsed="false">
      <c r="A34" s="57"/>
      <c r="B34" s="130" t="s">
        <v>54</v>
      </c>
      <c r="C34" s="189" t="s">
        <v>28</v>
      </c>
      <c r="D34" s="274"/>
      <c r="E34" s="249"/>
      <c r="F34" s="190"/>
      <c r="G34" s="220"/>
      <c r="H34" s="190"/>
      <c r="I34" s="191"/>
      <c r="J34" s="62" t="n">
        <v>464.88</v>
      </c>
      <c r="K34" s="156" t="n">
        <f aca="false">SUM(J34)</f>
        <v>464.88</v>
      </c>
      <c r="L34" s="157" t="n">
        <f aca="false">SUM(K34)</f>
        <v>464.88</v>
      </c>
      <c r="M34" s="190"/>
      <c r="N34" s="190"/>
      <c r="O34" s="190"/>
      <c r="P34" s="23"/>
      <c r="Q34" s="262" t="n">
        <f aca="false">SUM(L34:P34)</f>
        <v>464.88</v>
      </c>
      <c r="R34" s="190"/>
      <c r="S34" s="190" t="n">
        <v>408.38</v>
      </c>
      <c r="T34" s="135" t="n">
        <f aca="false">T10+T16+T18</f>
        <v>1968.89</v>
      </c>
      <c r="U34" s="152" t="n">
        <f aca="false">T34+S34+R34</f>
        <v>2377.27</v>
      </c>
      <c r="V34" s="273" t="n">
        <f aca="false">U34+Q34</f>
        <v>2842.15</v>
      </c>
    </row>
    <row r="35" customFormat="false" ht="16.5" hidden="false" customHeight="true" outlineLevel="0" collapsed="false">
      <c r="A35" s="130"/>
      <c r="B35" s="138" t="s">
        <v>55</v>
      </c>
      <c r="C35" s="193" t="s">
        <v>28</v>
      </c>
      <c r="D35" s="250"/>
      <c r="E35" s="250"/>
      <c r="F35" s="156"/>
      <c r="G35" s="220"/>
      <c r="H35" s="156"/>
      <c r="I35" s="156"/>
      <c r="J35" s="120" t="n">
        <v>969.31</v>
      </c>
      <c r="K35" s="156" t="n">
        <f aca="false">SUM(J35)</f>
        <v>969.31</v>
      </c>
      <c r="L35" s="157" t="n">
        <f aca="false">SUM(L34)</f>
        <v>464.88</v>
      </c>
      <c r="M35" s="156"/>
      <c r="N35" s="156"/>
      <c r="O35" s="156"/>
      <c r="P35" s="23"/>
      <c r="Q35" s="262" t="n">
        <f aca="false">SUM(L35:P35)</f>
        <v>464.88</v>
      </c>
      <c r="R35" s="156"/>
      <c r="S35" s="156" t="n">
        <v>195</v>
      </c>
      <c r="T35" s="140" t="n">
        <f aca="false">T11+T17</f>
        <v>1724.01</v>
      </c>
      <c r="U35" s="152" t="n">
        <f aca="false">T35+S35+R35</f>
        <v>1919.01</v>
      </c>
      <c r="V35" s="273" t="n">
        <f aca="false">U35+Q35</f>
        <v>2383.89</v>
      </c>
    </row>
    <row r="36" customFormat="false" ht="19.5" hidden="false" customHeight="true" outlineLevel="0" collapsed="false">
      <c r="A36" s="194"/>
      <c r="B36" s="130" t="s">
        <v>56</v>
      </c>
      <c r="C36" s="193" t="s">
        <v>28</v>
      </c>
      <c r="D36" s="142" t="n">
        <v>3162.2</v>
      </c>
      <c r="E36" s="142" t="n">
        <v>1259.84</v>
      </c>
      <c r="F36" s="142" t="n">
        <v>1464.25</v>
      </c>
      <c r="G36" s="220" t="n">
        <f aca="false">SUM(D36:F36)</f>
        <v>5886.29</v>
      </c>
      <c r="H36" s="222" t="n">
        <v>1267.53</v>
      </c>
      <c r="I36" s="223" t="n">
        <v>1485.09</v>
      </c>
      <c r="J36" s="223" t="n">
        <v>4252.71</v>
      </c>
      <c r="K36" s="156" t="n">
        <f aca="false">SUM(H36:J36)</f>
        <v>7005.33</v>
      </c>
      <c r="L36" s="157" t="n">
        <v>12891.62</v>
      </c>
      <c r="M36" s="142" t="n">
        <v>1115.23</v>
      </c>
      <c r="N36" s="142" t="n">
        <v>2639.43</v>
      </c>
      <c r="O36" s="142" t="n">
        <v>1169.77</v>
      </c>
      <c r="P36" s="23" t="n">
        <f aca="false">SUM(M36:O36)</f>
        <v>4924.43</v>
      </c>
      <c r="Q36" s="262" t="n">
        <f aca="false">P36+L36</f>
        <v>17816.05</v>
      </c>
      <c r="R36" s="130" t="n">
        <f aca="false">R31+R30</f>
        <v>1069.64</v>
      </c>
      <c r="S36" s="130" t="n">
        <f aca="false">S31+S30</f>
        <v>991.76</v>
      </c>
      <c r="T36" s="130" t="n">
        <f aca="false">T31+T30</f>
        <v>2037.41</v>
      </c>
      <c r="U36" s="152" t="n">
        <f aca="false">T36+S36+R36</f>
        <v>4098.81</v>
      </c>
      <c r="V36" s="273" t="n">
        <f aca="false">U36+Q36</f>
        <v>21914.86</v>
      </c>
    </row>
    <row r="37" customFormat="false" ht="18.35" hidden="false" customHeight="true" outlineLevel="0" collapsed="false">
      <c r="A37" s="194"/>
      <c r="B37" s="130" t="s">
        <v>57</v>
      </c>
      <c r="C37" s="193" t="s">
        <v>28</v>
      </c>
      <c r="D37" s="142" t="n">
        <v>703.22</v>
      </c>
      <c r="E37" s="142" t="n">
        <v>346.13</v>
      </c>
      <c r="F37" s="142" t="n">
        <v>475.74</v>
      </c>
      <c r="G37" s="220" t="n">
        <f aca="false">SUM(D37:F37)</f>
        <v>1525.09</v>
      </c>
      <c r="H37" s="222"/>
      <c r="I37" s="223" t="n">
        <v>237.87</v>
      </c>
      <c r="J37" s="275"/>
      <c r="K37" s="156" t="n">
        <f aca="false">SUM(I37:J37)</f>
        <v>237.87</v>
      </c>
      <c r="L37" s="157" t="n">
        <v>1762.96</v>
      </c>
      <c r="M37" s="142"/>
      <c r="N37" s="142" t="n">
        <v>237.87</v>
      </c>
      <c r="O37" s="142"/>
      <c r="P37" s="23" t="n">
        <f aca="false">SUM(N37:O37)</f>
        <v>237.87</v>
      </c>
      <c r="Q37" s="262" t="n">
        <f aca="false">P37+L37</f>
        <v>2000.83</v>
      </c>
      <c r="R37" s="23" t="n">
        <f aca="false">R26+R33</f>
        <v>5752.09</v>
      </c>
      <c r="S37" s="130"/>
      <c r="T37" s="251" t="n">
        <f aca="false">T33+T25</f>
        <v>813.12</v>
      </c>
      <c r="U37" s="152" t="n">
        <f aca="false">T37+S37+R37</f>
        <v>6565.21</v>
      </c>
      <c r="V37" s="273" t="n">
        <f aca="false">U37+Q37</f>
        <v>8566.04</v>
      </c>
    </row>
    <row r="38" customFormat="false" ht="17.2" hidden="false" customHeight="true" outlineLevel="0" collapsed="false">
      <c r="A38" s="194"/>
      <c r="B38" s="130" t="s">
        <v>58</v>
      </c>
      <c r="C38" s="193" t="s">
        <v>28</v>
      </c>
      <c r="D38" s="142" t="n">
        <f aca="false">SUM(D36:D37)</f>
        <v>3865.42</v>
      </c>
      <c r="E38" s="142" t="n">
        <f aca="false">SUM(E36:E37)</f>
        <v>1605.97</v>
      </c>
      <c r="F38" s="142" t="n">
        <f aca="false">SUM(F36:F37)</f>
        <v>1939.99</v>
      </c>
      <c r="G38" s="220" t="n">
        <f aca="false">SUM(G36:G37)</f>
        <v>7411.38</v>
      </c>
      <c r="H38" s="222" t="n">
        <f aca="false">SUM(H36:H37)</f>
        <v>1267.53</v>
      </c>
      <c r="I38" s="222" t="n">
        <f aca="false">SUM(I36:I37)</f>
        <v>1722.96</v>
      </c>
      <c r="J38" s="222" t="n">
        <f aca="false">SUM(J36:J37)</f>
        <v>4252.71</v>
      </c>
      <c r="K38" s="156" t="n">
        <f aca="false">SUM(H38:J38)</f>
        <v>7243.2</v>
      </c>
      <c r="L38" s="157" t="n">
        <f aca="false">SUM(L36:L37)</f>
        <v>14654.58</v>
      </c>
      <c r="M38" s="142" t="n">
        <f aca="false">SUM(M36:M37)</f>
        <v>1115.23</v>
      </c>
      <c r="N38" s="142" t="n">
        <f aca="false">SUM(N36:N37)</f>
        <v>2877.3</v>
      </c>
      <c r="O38" s="142" t="n">
        <f aca="false">SUM(O36:O37)</f>
        <v>1169.77</v>
      </c>
      <c r="P38" s="23" t="n">
        <f aca="false">SUM(M38:O38)</f>
        <v>5162.3</v>
      </c>
      <c r="Q38" s="262" t="n">
        <f aca="false">P38+L38</f>
        <v>19816.88</v>
      </c>
      <c r="R38" s="23" t="n">
        <f aca="false">R37+R36+R35+R34</f>
        <v>6821.73</v>
      </c>
      <c r="S38" s="23" t="n">
        <f aca="false">S37+S36+S35+S34</f>
        <v>1595.14</v>
      </c>
      <c r="T38" s="23" t="n">
        <f aca="false">T37+T36+T35+T34</f>
        <v>6543.43</v>
      </c>
      <c r="U38" s="152" t="n">
        <f aca="false">T38+S38+R38</f>
        <v>14960.3</v>
      </c>
      <c r="V38" s="273" t="n">
        <f aca="false">U38+Q38</f>
        <v>34777.18</v>
      </c>
    </row>
    <row r="65536" customFormat="false" ht="12.8" hidden="false" customHeight="true" outlineLevel="0" collapsed="false"/>
  </sheetData>
  <mergeCells count="2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9:V19"/>
    <mergeCell ref="A20:V20"/>
    <mergeCell ref="A22:V22"/>
    <mergeCell ref="A23:A24"/>
    <mergeCell ref="B23:B24"/>
    <mergeCell ref="A27:V27"/>
    <mergeCell ref="A28:V28"/>
    <mergeCell ref="A29:A30"/>
    <mergeCell ref="B29:B30"/>
    <mergeCell ref="A32:V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9" activeCellId="0" sqref="A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7.56"/>
    <col collapsed="false" customWidth="true" hidden="false" outlineLevel="0" max="3" min="3" style="0" width="4.86"/>
    <col collapsed="false" customWidth="true" hidden="false" outlineLevel="0" max="4" min="4" style="0" width="9.98"/>
    <col collapsed="false" customWidth="true" hidden="false" outlineLevel="0" max="5" min="5" style="0" width="10.63"/>
    <col collapsed="false" customWidth="true" hidden="false" outlineLevel="0" max="6" min="6" style="0" width="9.76"/>
    <col collapsed="false" customWidth="true" hidden="false" outlineLevel="0" max="7" min="7" style="0" width="9.98"/>
    <col collapsed="false" customWidth="true" hidden="false" outlineLevel="0" max="8" min="8" style="0" width="10.19"/>
    <col collapsed="false" customWidth="true" hidden="false" outlineLevel="0" max="9" min="9" style="0" width="9.54"/>
    <col collapsed="false" customWidth="true" hidden="false" outlineLevel="0" max="10" min="10" style="0" width="9.76"/>
    <col collapsed="false" customWidth="true" hidden="false" outlineLevel="0" max="11" min="11" style="0" width="11.04"/>
    <col collapsed="false" customWidth="true" hidden="false" outlineLevel="0" max="12" min="12" style="0" width="12.69"/>
    <col collapsed="false" customWidth="true" hidden="false" outlineLevel="0" max="13" min="13" style="0" width="11.04"/>
    <col collapsed="false" customWidth="true" hidden="false" outlineLevel="0" max="14" min="14" style="0" width="8.36"/>
    <col collapsed="false" customWidth="true" hidden="false" outlineLevel="0" max="15" min="15" style="0" width="10.63"/>
    <col collapsed="false" customWidth="true" hidden="false" outlineLevel="0" max="16" min="16" style="0" width="9.62"/>
    <col collapsed="false" customWidth="true" hidden="false" outlineLevel="0" max="17" min="17" style="0" width="12.22"/>
    <col collapsed="false" customWidth="true" hidden="false" outlineLevel="0" max="18" min="18" style="0" width="11.06"/>
    <col collapsed="false" customWidth="true" hidden="false" outlineLevel="0" max="19" min="19" style="0" width="10.19"/>
    <col collapsed="false" customWidth="true" hidden="false" outlineLevel="0" max="20" min="20" style="0" width="11.75"/>
    <col collapsed="false" customWidth="true" hidden="false" outlineLevel="0" max="21" min="21" style="0" width="11.06"/>
    <col collapsed="false" customWidth="true" hidden="false" outlineLevel="0" max="22" min="22" style="3" width="11.06"/>
  </cols>
  <sheetData>
    <row r="1" customFormat="false" ht="20.2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56.15" hidden="false" customHeight="true" outlineLevel="0" collapsed="false">
      <c r="A3" s="6"/>
      <c r="B3" s="6"/>
      <c r="C3" s="6"/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1" t="s">
        <v>23</v>
      </c>
    </row>
    <row r="4" customFormat="false" ht="16.5" hidden="false" customHeight="tru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4.25" hidden="false" customHeight="true" outlineLevel="0" collapsed="false">
      <c r="A5" s="14" t="s">
        <v>2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3" customFormat="true" ht="15" hidden="false" customHeight="true" outlineLevel="0" collapsed="false">
      <c r="A6" s="230" t="n">
        <v>1</v>
      </c>
      <c r="B6" s="16" t="s">
        <v>35</v>
      </c>
      <c r="C6" s="230" t="s">
        <v>27</v>
      </c>
      <c r="D6" s="160"/>
      <c r="E6" s="43"/>
      <c r="F6" s="43"/>
      <c r="G6" s="161"/>
      <c r="H6" s="43"/>
      <c r="I6" s="43"/>
      <c r="J6" s="18" t="n">
        <v>3.14</v>
      </c>
      <c r="K6" s="21" t="n">
        <v>3.14</v>
      </c>
      <c r="L6" s="22" t="n">
        <v>3.14</v>
      </c>
      <c r="M6" s="43"/>
      <c r="N6" s="43"/>
      <c r="O6" s="43"/>
      <c r="P6" s="174"/>
      <c r="Q6" s="276" t="n">
        <f aca="false">SUM(L6:P6)</f>
        <v>3.14</v>
      </c>
      <c r="R6" s="43"/>
      <c r="S6" s="52"/>
      <c r="T6" s="43"/>
      <c r="U6" s="48"/>
      <c r="V6" s="268" t="n">
        <f aca="false">U6:U7+Q6</f>
        <v>3.14</v>
      </c>
    </row>
    <row r="7" s="3" customFormat="true" ht="15.8" hidden="false" customHeight="true" outlineLevel="0" collapsed="false">
      <c r="A7" s="230"/>
      <c r="B7" s="16"/>
      <c r="C7" s="230" t="s">
        <v>28</v>
      </c>
      <c r="D7" s="115"/>
      <c r="E7" s="43"/>
      <c r="F7" s="43"/>
      <c r="G7" s="45"/>
      <c r="H7" s="43"/>
      <c r="I7" s="43"/>
      <c r="J7" s="18" t="n">
        <v>88.98</v>
      </c>
      <c r="K7" s="21" t="n">
        <v>88.98</v>
      </c>
      <c r="L7" s="29" t="n">
        <v>88.98</v>
      </c>
      <c r="M7" s="43"/>
      <c r="N7" s="43"/>
      <c r="O7" s="43"/>
      <c r="P7" s="174"/>
      <c r="Q7" s="277" t="n">
        <f aca="false">SUM(L7:P7)</f>
        <v>88.98</v>
      </c>
      <c r="R7" s="43"/>
      <c r="S7" s="52"/>
      <c r="T7" s="43"/>
      <c r="U7" s="48"/>
      <c r="V7" s="268" t="n">
        <f aca="false">U7:U8+Q7</f>
        <v>88.98</v>
      </c>
    </row>
    <row r="8" s="3" customFormat="true" ht="15.8" hidden="false" customHeight="true" outlineLevel="0" collapsed="false">
      <c r="A8" s="230"/>
      <c r="B8" s="16"/>
      <c r="C8" s="230" t="s">
        <v>30</v>
      </c>
      <c r="D8" s="115"/>
      <c r="E8" s="43"/>
      <c r="F8" s="43"/>
      <c r="G8" s="45"/>
      <c r="H8" s="43"/>
      <c r="I8" s="43"/>
      <c r="J8" s="18" t="n">
        <v>969.31</v>
      </c>
      <c r="K8" s="21" t="n">
        <v>969.31</v>
      </c>
      <c r="L8" s="29" t="n">
        <v>969.31</v>
      </c>
      <c r="M8" s="43"/>
      <c r="N8" s="43"/>
      <c r="O8" s="43"/>
      <c r="P8" s="174"/>
      <c r="Q8" s="277" t="n">
        <f aca="false">SUM(L8:P8)</f>
        <v>969.31</v>
      </c>
      <c r="R8" s="43"/>
      <c r="S8" s="43"/>
      <c r="T8" s="43"/>
      <c r="U8" s="48"/>
      <c r="V8" s="268" t="n">
        <f aca="false">U8:U9+Q8</f>
        <v>969.31</v>
      </c>
    </row>
    <row r="9" s="3" customFormat="true" ht="15" hidden="false" customHeight="true" outlineLevel="0" collapsed="false">
      <c r="A9" s="278" t="n">
        <v>2</v>
      </c>
      <c r="B9" s="232" t="s">
        <v>26</v>
      </c>
      <c r="C9" s="278" t="s">
        <v>27</v>
      </c>
      <c r="D9" s="160"/>
      <c r="E9" s="43"/>
      <c r="F9" s="43"/>
      <c r="G9" s="161"/>
      <c r="H9" s="43"/>
      <c r="I9" s="52" t="n">
        <v>4</v>
      </c>
      <c r="J9" s="43"/>
      <c r="K9" s="21" t="n">
        <v>4</v>
      </c>
      <c r="L9" s="22" t="n">
        <v>4</v>
      </c>
      <c r="M9" s="43"/>
      <c r="N9" s="43"/>
      <c r="O9" s="43"/>
      <c r="P9" s="174"/>
      <c r="Q9" s="276" t="n">
        <f aca="false">SUM(L9:P9)</f>
        <v>4</v>
      </c>
      <c r="R9" s="43"/>
      <c r="S9" s="43"/>
      <c r="T9" s="43"/>
      <c r="U9" s="279"/>
      <c r="V9" s="268" t="n">
        <f aca="false">U9:U10+Q9</f>
        <v>4</v>
      </c>
    </row>
    <row r="10" s="3" customFormat="true" ht="15.8" hidden="false" customHeight="true" outlineLevel="0" collapsed="false">
      <c r="A10" s="278"/>
      <c r="B10" s="232"/>
      <c r="C10" s="278" t="s">
        <v>28</v>
      </c>
      <c r="D10" s="115"/>
      <c r="E10" s="43"/>
      <c r="F10" s="43"/>
      <c r="G10" s="45"/>
      <c r="H10" s="43"/>
      <c r="I10" s="52" t="n">
        <v>31.88</v>
      </c>
      <c r="J10" s="43"/>
      <c r="K10" s="21" t="n">
        <v>31.88</v>
      </c>
      <c r="L10" s="29" t="n">
        <v>31.98</v>
      </c>
      <c r="M10" s="43"/>
      <c r="N10" s="43"/>
      <c r="O10" s="43"/>
      <c r="P10" s="277"/>
      <c r="Q10" s="277" t="n">
        <f aca="false">SUM(L10:P10)</f>
        <v>31.98</v>
      </c>
      <c r="R10" s="43"/>
      <c r="S10" s="43"/>
      <c r="T10" s="43"/>
      <c r="U10" s="48"/>
      <c r="V10" s="268" t="n">
        <f aca="false">U10:U11+Q10</f>
        <v>31.98</v>
      </c>
    </row>
    <row r="11" s="3" customFormat="true" ht="15.8" hidden="false" customHeight="true" outlineLevel="0" collapsed="false">
      <c r="A11" s="278"/>
      <c r="B11" s="232"/>
      <c r="C11" s="278" t="s">
        <v>30</v>
      </c>
      <c r="D11" s="115"/>
      <c r="E11" s="163"/>
      <c r="F11" s="43"/>
      <c r="G11" s="45"/>
      <c r="H11" s="43"/>
      <c r="I11" s="52" t="n">
        <v>28.61</v>
      </c>
      <c r="J11" s="43"/>
      <c r="K11" s="21" t="n">
        <v>28.61</v>
      </c>
      <c r="L11" s="29" t="n">
        <v>28.61</v>
      </c>
      <c r="M11" s="43"/>
      <c r="N11" s="43"/>
      <c r="O11" s="43"/>
      <c r="P11" s="277"/>
      <c r="Q11" s="277" t="n">
        <f aca="false">SUM(L11:P11)</f>
        <v>28.61</v>
      </c>
      <c r="R11" s="43"/>
      <c r="S11" s="163"/>
      <c r="T11" s="43"/>
      <c r="U11" s="48"/>
      <c r="V11" s="268" t="n">
        <f aca="false">U11:U12+Q11</f>
        <v>28.61</v>
      </c>
    </row>
    <row r="12" s="3" customFormat="true" ht="15" hidden="false" customHeight="true" outlineLevel="0" collapsed="false">
      <c r="A12" s="230" t="n">
        <v>3</v>
      </c>
      <c r="B12" s="16" t="s">
        <v>79</v>
      </c>
      <c r="C12" s="278" t="s">
        <v>27</v>
      </c>
      <c r="D12" s="160"/>
      <c r="E12" s="43"/>
      <c r="F12" s="43"/>
      <c r="G12" s="161"/>
      <c r="H12" s="43"/>
      <c r="I12" s="52"/>
      <c r="J12" s="43"/>
      <c r="K12" s="46"/>
      <c r="L12" s="280"/>
      <c r="M12" s="43"/>
      <c r="N12" s="18" t="n">
        <v>4.01</v>
      </c>
      <c r="O12" s="43"/>
      <c r="P12" s="174" t="n">
        <f aca="false">SUM(N12:O12)</f>
        <v>4.01</v>
      </c>
      <c r="Q12" s="276" t="n">
        <f aca="false">SUM(P12)</f>
        <v>4.01</v>
      </c>
      <c r="R12" s="43"/>
      <c r="S12" s="43"/>
      <c r="T12" s="43"/>
      <c r="U12" s="48"/>
      <c r="V12" s="268" t="n">
        <f aca="false">U12:U13+Q12</f>
        <v>4.01</v>
      </c>
    </row>
    <row r="13" s="3" customFormat="true" ht="15.8" hidden="false" customHeight="true" outlineLevel="0" collapsed="false">
      <c r="A13" s="230"/>
      <c r="B13" s="16"/>
      <c r="C13" s="278" t="s">
        <v>28</v>
      </c>
      <c r="D13" s="115"/>
      <c r="E13" s="43"/>
      <c r="F13" s="43"/>
      <c r="G13" s="45"/>
      <c r="H13" s="43"/>
      <c r="I13" s="43"/>
      <c r="J13" s="43"/>
      <c r="K13" s="46"/>
      <c r="L13" s="281"/>
      <c r="M13" s="43"/>
      <c r="N13" s="18" t="n">
        <v>280.51</v>
      </c>
      <c r="O13" s="43"/>
      <c r="P13" s="174" t="n">
        <f aca="false">SUM(N13:O13)</f>
        <v>280.51</v>
      </c>
      <c r="Q13" s="277" t="n">
        <f aca="false">SUM(P13)</f>
        <v>280.51</v>
      </c>
      <c r="R13" s="43"/>
      <c r="S13" s="43"/>
      <c r="T13" s="43"/>
      <c r="U13" s="48"/>
      <c r="V13" s="268" t="n">
        <f aca="false">U13:U14+Q13</f>
        <v>280.51</v>
      </c>
    </row>
    <row r="14" s="3" customFormat="true" ht="15.8" hidden="false" customHeight="true" outlineLevel="0" collapsed="false">
      <c r="A14" s="230"/>
      <c r="B14" s="16"/>
      <c r="C14" s="230" t="s">
        <v>30</v>
      </c>
      <c r="D14" s="115"/>
      <c r="E14" s="43"/>
      <c r="F14" s="43"/>
      <c r="G14" s="45"/>
      <c r="H14" s="43"/>
      <c r="I14" s="43"/>
      <c r="J14" s="43"/>
      <c r="K14" s="46"/>
      <c r="L14" s="281"/>
      <c r="M14" s="43"/>
      <c r="N14" s="18" t="n">
        <v>85.42</v>
      </c>
      <c r="O14" s="43"/>
      <c r="P14" s="174" t="n">
        <f aca="false">SUM(N14:O14)</f>
        <v>85.42</v>
      </c>
      <c r="Q14" s="277" t="n">
        <f aca="false">SUM(P14)</f>
        <v>85.42</v>
      </c>
      <c r="R14" s="43"/>
      <c r="S14" s="43"/>
      <c r="T14" s="43"/>
      <c r="U14" s="48"/>
      <c r="V14" s="268" t="n">
        <f aca="false">U14:U15+Q14</f>
        <v>85.42</v>
      </c>
    </row>
    <row r="15" s="3" customFormat="true" ht="15" hidden="false" customHeight="true" outlineLevel="0" collapsed="false">
      <c r="A15" s="230" t="n">
        <v>4</v>
      </c>
      <c r="B15" s="16" t="s">
        <v>77</v>
      </c>
      <c r="C15" s="278" t="s">
        <v>27</v>
      </c>
      <c r="D15" s="160"/>
      <c r="E15" s="43"/>
      <c r="F15" s="18" t="n">
        <v>1</v>
      </c>
      <c r="G15" s="19" t="n">
        <v>1</v>
      </c>
      <c r="H15" s="43"/>
      <c r="I15" s="43"/>
      <c r="J15" s="43"/>
      <c r="K15" s="46"/>
      <c r="L15" s="22" t="n">
        <v>1</v>
      </c>
      <c r="M15" s="18" t="n">
        <v>3</v>
      </c>
      <c r="N15" s="43"/>
      <c r="O15" s="43"/>
      <c r="P15" s="174" t="n">
        <f aca="false">SUM(M15:O15)</f>
        <v>3</v>
      </c>
      <c r="Q15" s="276" t="n">
        <v>4</v>
      </c>
      <c r="R15" s="43"/>
      <c r="S15" s="43"/>
      <c r="T15" s="43"/>
      <c r="U15" s="279"/>
      <c r="V15" s="268" t="n">
        <f aca="false">U15:U16+Q15</f>
        <v>4</v>
      </c>
    </row>
    <row r="16" s="3" customFormat="true" ht="15.8" hidden="false" customHeight="true" outlineLevel="0" collapsed="false">
      <c r="A16" s="230"/>
      <c r="B16" s="16"/>
      <c r="C16" s="278" t="s">
        <v>28</v>
      </c>
      <c r="D16" s="115"/>
      <c r="E16" s="43"/>
      <c r="F16" s="18" t="n">
        <v>326.33</v>
      </c>
      <c r="G16" s="28" t="n">
        <v>326.33</v>
      </c>
      <c r="H16" s="43"/>
      <c r="I16" s="43"/>
      <c r="J16" s="43"/>
      <c r="K16" s="46"/>
      <c r="L16" s="29" t="n">
        <v>326.33</v>
      </c>
      <c r="M16" s="18" t="n">
        <v>228.81</v>
      </c>
      <c r="N16" s="43"/>
      <c r="O16" s="43"/>
      <c r="P16" s="174" t="n">
        <f aca="false">SUM(M16:O16)</f>
        <v>228.81</v>
      </c>
      <c r="Q16" s="277" t="n">
        <f aca="false">P16+L16</f>
        <v>555.14</v>
      </c>
      <c r="R16" s="43"/>
      <c r="S16" s="163"/>
      <c r="T16" s="43"/>
      <c r="U16" s="48"/>
      <c r="V16" s="268" t="n">
        <f aca="false">U16:U17+Q16</f>
        <v>555.14</v>
      </c>
    </row>
    <row r="17" s="3" customFormat="true" ht="15.8" hidden="false" customHeight="true" outlineLevel="0" collapsed="false">
      <c r="A17" s="230"/>
      <c r="B17" s="16"/>
      <c r="C17" s="230" t="s">
        <v>30</v>
      </c>
      <c r="D17" s="115"/>
      <c r="E17" s="43"/>
      <c r="F17" s="18" t="n">
        <v>110.38</v>
      </c>
      <c r="G17" s="28" t="n">
        <v>110.38</v>
      </c>
      <c r="H17" s="43"/>
      <c r="I17" s="43"/>
      <c r="J17" s="43"/>
      <c r="K17" s="46"/>
      <c r="L17" s="29" t="n">
        <v>110.38</v>
      </c>
      <c r="M17" s="18" t="n">
        <v>306.66</v>
      </c>
      <c r="N17" s="43"/>
      <c r="O17" s="43"/>
      <c r="P17" s="174" t="n">
        <f aca="false">SUM(M17:O17)</f>
        <v>306.66</v>
      </c>
      <c r="Q17" s="277" t="n">
        <f aca="false">P17+L17</f>
        <v>417.04</v>
      </c>
      <c r="R17" s="163"/>
      <c r="S17" s="43"/>
      <c r="T17" s="43"/>
      <c r="U17" s="48"/>
      <c r="V17" s="268" t="n">
        <f aca="false">U17:U18+Q17</f>
        <v>417.04</v>
      </c>
    </row>
    <row r="18" customFormat="false" ht="15" hidden="false" customHeight="true" outlineLevel="0" collapsed="false">
      <c r="A18" s="38" t="n">
        <v>5</v>
      </c>
      <c r="B18" s="34" t="s">
        <v>88</v>
      </c>
      <c r="C18" s="278" t="s">
        <v>27</v>
      </c>
      <c r="D18" s="172"/>
      <c r="E18" s="172"/>
      <c r="F18" s="172"/>
      <c r="G18" s="161"/>
      <c r="H18" s="172"/>
      <c r="I18" s="172"/>
      <c r="J18" s="172"/>
      <c r="K18" s="46"/>
      <c r="L18" s="281"/>
      <c r="M18" s="18" t="n">
        <v>2</v>
      </c>
      <c r="N18" s="43"/>
      <c r="O18" s="43"/>
      <c r="P18" s="174" t="n">
        <f aca="false">SUM(M18:O18)</f>
        <v>2</v>
      </c>
      <c r="Q18" s="174" t="n">
        <f aca="false">SUM(P18)</f>
        <v>2</v>
      </c>
      <c r="R18" s="43"/>
      <c r="S18" s="43"/>
      <c r="T18" s="43"/>
      <c r="U18" s="48"/>
      <c r="V18" s="268" t="n">
        <f aca="false">U18:U19+Q18</f>
        <v>2</v>
      </c>
    </row>
    <row r="19" customFormat="false" ht="15.8" hidden="false" customHeight="true" outlineLevel="0" collapsed="false">
      <c r="A19" s="38"/>
      <c r="B19" s="34"/>
      <c r="C19" s="278" t="s">
        <v>28</v>
      </c>
      <c r="D19" s="172"/>
      <c r="E19" s="172"/>
      <c r="F19" s="172"/>
      <c r="G19" s="161"/>
      <c r="H19" s="172"/>
      <c r="I19" s="172"/>
      <c r="J19" s="172"/>
      <c r="K19" s="46"/>
      <c r="L19" s="281"/>
      <c r="M19" s="18" t="n">
        <v>2252.54</v>
      </c>
      <c r="N19" s="43"/>
      <c r="O19" s="43"/>
      <c r="P19" s="174" t="n">
        <f aca="false">SUM(M19:O19)</f>
        <v>2252.54</v>
      </c>
      <c r="Q19" s="174" t="n">
        <f aca="false">SUM(P19)</f>
        <v>2252.54</v>
      </c>
      <c r="R19" s="43"/>
      <c r="S19" s="43"/>
      <c r="T19" s="43"/>
      <c r="U19" s="48"/>
      <c r="V19" s="268" t="n">
        <f aca="false">U19:U20+Q19</f>
        <v>2252.54</v>
      </c>
    </row>
    <row r="20" customFormat="false" ht="15.8" hidden="false" customHeight="true" outlineLevel="0" collapsed="false">
      <c r="A20" s="38"/>
      <c r="B20" s="34"/>
      <c r="C20" s="230" t="s">
        <v>30</v>
      </c>
      <c r="D20" s="172"/>
      <c r="E20" s="172"/>
      <c r="F20" s="172"/>
      <c r="G20" s="161"/>
      <c r="H20" s="172"/>
      <c r="I20" s="172"/>
      <c r="J20" s="172"/>
      <c r="K20" s="46"/>
      <c r="L20" s="281"/>
      <c r="M20" s="18" t="n">
        <v>224.4</v>
      </c>
      <c r="N20" s="43"/>
      <c r="O20" s="43"/>
      <c r="P20" s="174" t="n">
        <f aca="false">SUM(M20:O20)</f>
        <v>224.4</v>
      </c>
      <c r="Q20" s="174" t="n">
        <f aca="false">SUM(P20)</f>
        <v>224.4</v>
      </c>
      <c r="R20" s="43"/>
      <c r="S20" s="43"/>
      <c r="T20" s="43"/>
      <c r="U20" s="48"/>
      <c r="V20" s="268" t="n">
        <f aca="false">U20:U21+Q20</f>
        <v>224.4</v>
      </c>
    </row>
    <row r="21" customFormat="false" ht="15" hidden="false" customHeight="true" outlineLevel="0" collapsed="false">
      <c r="A21" s="38" t="n">
        <v>6</v>
      </c>
      <c r="B21" s="34" t="s">
        <v>89</v>
      </c>
      <c r="C21" s="278" t="s">
        <v>27</v>
      </c>
      <c r="D21" s="172"/>
      <c r="E21" s="172"/>
      <c r="F21" s="172"/>
      <c r="G21" s="161"/>
      <c r="H21" s="172"/>
      <c r="I21" s="172"/>
      <c r="J21" s="172"/>
      <c r="K21" s="46"/>
      <c r="L21" s="281"/>
      <c r="M21" s="18" t="n">
        <v>4</v>
      </c>
      <c r="N21" s="43"/>
      <c r="O21" s="43"/>
      <c r="P21" s="174" t="n">
        <f aca="false">SUM(M21:O21)</f>
        <v>4</v>
      </c>
      <c r="Q21" s="174" t="n">
        <f aca="false">SUM(P21)</f>
        <v>4</v>
      </c>
      <c r="R21" s="43"/>
      <c r="S21" s="43"/>
      <c r="T21" s="43"/>
      <c r="U21" s="48"/>
      <c r="V21" s="268" t="n">
        <f aca="false">U21:U22+Q21</f>
        <v>4</v>
      </c>
    </row>
    <row r="22" customFormat="false" ht="15.8" hidden="false" customHeight="true" outlineLevel="0" collapsed="false">
      <c r="A22" s="38"/>
      <c r="B22" s="34"/>
      <c r="C22" s="278" t="s">
        <v>28</v>
      </c>
      <c r="D22" s="172"/>
      <c r="E22" s="172"/>
      <c r="F22" s="172"/>
      <c r="G22" s="161"/>
      <c r="H22" s="172"/>
      <c r="I22" s="172"/>
      <c r="J22" s="172"/>
      <c r="K22" s="46"/>
      <c r="L22" s="281"/>
      <c r="M22" s="18" t="n">
        <v>1390.38</v>
      </c>
      <c r="N22" s="43"/>
      <c r="O22" s="43"/>
      <c r="P22" s="174" t="n">
        <f aca="false">SUM(M22:O22)</f>
        <v>1390.38</v>
      </c>
      <c r="Q22" s="174" t="n">
        <f aca="false">SUM(P22)</f>
        <v>1390.38</v>
      </c>
      <c r="R22" s="43"/>
      <c r="S22" s="43"/>
      <c r="T22" s="43"/>
      <c r="U22" s="48"/>
      <c r="V22" s="268" t="n">
        <f aca="false">U22:U23+Q22</f>
        <v>1390.38</v>
      </c>
    </row>
    <row r="23" customFormat="false" ht="15.8" hidden="false" customHeight="true" outlineLevel="0" collapsed="false">
      <c r="A23" s="38"/>
      <c r="B23" s="34"/>
      <c r="C23" s="230" t="s">
        <v>30</v>
      </c>
      <c r="D23" s="172"/>
      <c r="E23" s="172"/>
      <c r="F23" s="172"/>
      <c r="G23" s="161"/>
      <c r="H23" s="172"/>
      <c r="I23" s="172"/>
      <c r="J23" s="172"/>
      <c r="K23" s="46"/>
      <c r="L23" s="281"/>
      <c r="M23" s="18" t="n">
        <v>448.81</v>
      </c>
      <c r="N23" s="43"/>
      <c r="O23" s="43"/>
      <c r="P23" s="174" t="n">
        <f aca="false">SUM(M23:O23)</f>
        <v>448.81</v>
      </c>
      <c r="Q23" s="174" t="n">
        <f aca="false">SUM(P23)</f>
        <v>448.81</v>
      </c>
      <c r="R23" s="43"/>
      <c r="S23" s="43"/>
      <c r="T23" s="43"/>
      <c r="U23" s="48"/>
      <c r="V23" s="268" t="n">
        <f aca="false">U23:U24+Q23</f>
        <v>448.81</v>
      </c>
    </row>
    <row r="24" s="3" customFormat="true" ht="15" hidden="false" customHeight="true" outlineLevel="0" collapsed="false">
      <c r="A24" s="38" t="n">
        <v>7</v>
      </c>
      <c r="B24" s="34" t="s">
        <v>90</v>
      </c>
      <c r="C24" s="278" t="s">
        <v>27</v>
      </c>
      <c r="D24" s="44"/>
      <c r="E24" s="43"/>
      <c r="F24" s="18" t="n">
        <v>0.3</v>
      </c>
      <c r="G24" s="28" t="n">
        <v>0.3</v>
      </c>
      <c r="H24" s="53"/>
      <c r="I24" s="44"/>
      <c r="J24" s="43"/>
      <c r="K24" s="46"/>
      <c r="L24" s="29" t="n">
        <v>0.3</v>
      </c>
      <c r="M24" s="47"/>
      <c r="N24" s="47"/>
      <c r="O24" s="47"/>
      <c r="P24" s="48"/>
      <c r="Q24" s="30" t="n">
        <f aca="false">SUM(L24:P24)</f>
        <v>0.3</v>
      </c>
      <c r="R24" s="47"/>
      <c r="S24" s="47"/>
      <c r="T24" s="47"/>
      <c r="U24" s="282"/>
      <c r="V24" s="268" t="n">
        <f aca="false">U24:U25+Q24</f>
        <v>0.3</v>
      </c>
    </row>
    <row r="25" s="3" customFormat="true" ht="15.8" hidden="false" customHeight="true" outlineLevel="0" collapsed="false">
      <c r="A25" s="38"/>
      <c r="B25" s="34"/>
      <c r="C25" s="278" t="s">
        <v>28</v>
      </c>
      <c r="D25" s="44"/>
      <c r="E25" s="43"/>
      <c r="F25" s="18" t="n">
        <v>72.18</v>
      </c>
      <c r="G25" s="28" t="n">
        <v>72.18</v>
      </c>
      <c r="H25" s="53"/>
      <c r="I25" s="44"/>
      <c r="J25" s="43"/>
      <c r="K25" s="46"/>
      <c r="L25" s="29" t="n">
        <v>72.18</v>
      </c>
      <c r="M25" s="47"/>
      <c r="N25" s="47"/>
      <c r="O25" s="47"/>
      <c r="P25" s="48"/>
      <c r="Q25" s="30" t="n">
        <f aca="false">SUM(L25:P25)</f>
        <v>72.18</v>
      </c>
      <c r="R25" s="47"/>
      <c r="S25" s="47"/>
      <c r="T25" s="47"/>
      <c r="U25" s="48"/>
      <c r="V25" s="268" t="n">
        <f aca="false">U25:U26+Q25</f>
        <v>72.18</v>
      </c>
    </row>
    <row r="26" s="3" customFormat="true" ht="15.8" hidden="false" customHeight="true" outlineLevel="0" collapsed="false">
      <c r="A26" s="38"/>
      <c r="B26" s="34"/>
      <c r="C26" s="15" t="s">
        <v>30</v>
      </c>
      <c r="D26" s="44"/>
      <c r="E26" s="43"/>
      <c r="F26" s="18" t="n">
        <v>11.42</v>
      </c>
      <c r="G26" s="28" t="n">
        <v>11.42</v>
      </c>
      <c r="H26" s="53"/>
      <c r="I26" s="44"/>
      <c r="J26" s="43"/>
      <c r="K26" s="46"/>
      <c r="L26" s="29" t="n">
        <v>11.42</v>
      </c>
      <c r="M26" s="47"/>
      <c r="N26" s="47"/>
      <c r="O26" s="47"/>
      <c r="P26" s="48"/>
      <c r="Q26" s="30" t="n">
        <f aca="false">SUM(L26:P26)</f>
        <v>11.42</v>
      </c>
      <c r="R26" s="47"/>
      <c r="S26" s="47"/>
      <c r="T26" s="47"/>
      <c r="U26" s="48"/>
      <c r="V26" s="268" t="n">
        <f aca="false">U26:U27+Q26</f>
        <v>11.42</v>
      </c>
    </row>
    <row r="27" customFormat="false" ht="16.5" hidden="false" customHeight="true" outlineLevel="0" collapsed="false">
      <c r="A27" s="89" t="s">
        <v>45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</row>
    <row r="28" customFormat="false" ht="14.2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.8" hidden="false" customHeight="true" outlineLevel="0" collapsed="false">
      <c r="A29" s="94" t="n">
        <v>1</v>
      </c>
      <c r="B29" s="283" t="s">
        <v>91</v>
      </c>
      <c r="C29" s="57" t="s">
        <v>47</v>
      </c>
      <c r="D29" s="132"/>
      <c r="E29" s="132"/>
      <c r="F29" s="62"/>
      <c r="G29" s="120"/>
      <c r="H29" s="62"/>
      <c r="I29" s="62"/>
      <c r="J29" s="62"/>
      <c r="K29" s="120"/>
      <c r="L29" s="178"/>
      <c r="M29" s="62"/>
      <c r="N29" s="62"/>
      <c r="O29" s="62"/>
      <c r="P29" s="120"/>
      <c r="Q29" s="284"/>
      <c r="R29" s="62"/>
      <c r="S29" s="62" t="n">
        <v>2</v>
      </c>
      <c r="T29" s="62"/>
      <c r="U29" s="23" t="n">
        <f aca="false">S29</f>
        <v>2</v>
      </c>
      <c r="V29" s="268" t="n">
        <f aca="false">U29</f>
        <v>2</v>
      </c>
    </row>
    <row r="30" customFormat="false" ht="15.8" hidden="false" customHeight="true" outlineLevel="0" collapsed="false">
      <c r="A30" s="94"/>
      <c r="B30" s="283"/>
      <c r="C30" s="57" t="s">
        <v>28</v>
      </c>
      <c r="D30" s="132"/>
      <c r="E30" s="132"/>
      <c r="F30" s="62"/>
      <c r="G30" s="120"/>
      <c r="H30" s="62"/>
      <c r="I30" s="62"/>
      <c r="J30" s="62"/>
      <c r="K30" s="120"/>
      <c r="L30" s="178"/>
      <c r="M30" s="62"/>
      <c r="N30" s="133"/>
      <c r="O30" s="62"/>
      <c r="P30" s="120"/>
      <c r="Q30" s="191"/>
      <c r="R30" s="62"/>
      <c r="S30" s="62" t="n">
        <v>396.62</v>
      </c>
      <c r="T30" s="62"/>
      <c r="U30" s="23" t="n">
        <f aca="false">S30</f>
        <v>396.62</v>
      </c>
      <c r="V30" s="268" t="n">
        <f aca="false">U30</f>
        <v>396.62</v>
      </c>
    </row>
    <row r="31" customFormat="false" ht="14.25" hidden="false" customHeight="true" outlineLevel="0" collapsed="false">
      <c r="A31" s="179" t="s">
        <v>43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customFormat="false" ht="15" hidden="false" customHeight="true" outlineLevel="0" collapsed="false">
      <c r="A32" s="94" t="n">
        <v>1</v>
      </c>
      <c r="B32" s="95" t="s">
        <v>46</v>
      </c>
      <c r="C32" s="76" t="s">
        <v>47</v>
      </c>
      <c r="D32" s="180" t="n">
        <v>3</v>
      </c>
      <c r="E32" s="180" t="n">
        <v>3</v>
      </c>
      <c r="F32" s="180" t="n">
        <v>3</v>
      </c>
      <c r="G32" s="285" t="n">
        <v>3</v>
      </c>
      <c r="H32" s="180" t="n">
        <v>3</v>
      </c>
      <c r="I32" s="180" t="n">
        <v>3</v>
      </c>
      <c r="J32" s="180" t="n">
        <v>3</v>
      </c>
      <c r="K32" s="35" t="n">
        <v>3</v>
      </c>
      <c r="L32" s="35" t="n">
        <v>3</v>
      </c>
      <c r="M32" s="180" t="n">
        <v>3</v>
      </c>
      <c r="N32" s="96" t="n">
        <v>3</v>
      </c>
      <c r="O32" s="82" t="n">
        <v>3</v>
      </c>
      <c r="P32" s="35" t="n">
        <v>3</v>
      </c>
      <c r="Q32" s="286" t="n">
        <v>3</v>
      </c>
      <c r="R32" s="82" t="n">
        <v>3</v>
      </c>
      <c r="S32" s="82" t="n">
        <v>3</v>
      </c>
      <c r="T32" s="82" t="n">
        <v>3</v>
      </c>
      <c r="U32" s="36" t="n">
        <v>3</v>
      </c>
      <c r="V32" s="231" t="n">
        <v>3</v>
      </c>
    </row>
    <row r="33" customFormat="false" ht="15" hidden="false" customHeight="true" outlineLevel="0" collapsed="false">
      <c r="A33" s="94"/>
      <c r="B33" s="95"/>
      <c r="C33" s="76" t="s">
        <v>28</v>
      </c>
      <c r="D33" s="100" t="n">
        <v>22123.23</v>
      </c>
      <c r="E33" s="96" t="n">
        <v>22123.232</v>
      </c>
      <c r="F33" s="96" t="n">
        <v>22123.23</v>
      </c>
      <c r="G33" s="28" t="n">
        <f aca="false">SUM(D33:F33)</f>
        <v>66369.692</v>
      </c>
      <c r="H33" s="96" t="n">
        <v>22123.23</v>
      </c>
      <c r="I33" s="96" t="n">
        <v>20943.88</v>
      </c>
      <c r="J33" s="96" t="n">
        <v>22123.23</v>
      </c>
      <c r="K33" s="21" t="n">
        <f aca="false">SUM(H33:J33)</f>
        <v>65190.34</v>
      </c>
      <c r="L33" s="29" t="n">
        <f aca="false">G33+K33</f>
        <v>131560.032</v>
      </c>
      <c r="M33" s="96" t="n">
        <v>22123.23</v>
      </c>
      <c r="N33" s="96" t="n">
        <v>22123.23</v>
      </c>
      <c r="O33" s="82" t="n">
        <v>22123.23</v>
      </c>
      <c r="P33" s="21" t="n">
        <f aca="false">O33+N33+M33</f>
        <v>66369.69</v>
      </c>
      <c r="Q33" s="287" t="n">
        <f aca="false">P33+L33</f>
        <v>197929.722</v>
      </c>
      <c r="R33" s="182" t="n">
        <v>22123.23</v>
      </c>
      <c r="S33" s="182" t="n">
        <v>22123.23</v>
      </c>
      <c r="T33" s="182" t="n">
        <v>22123.23</v>
      </c>
      <c r="U33" s="23" t="n">
        <f aca="false">T33+S33+R33</f>
        <v>66369.69</v>
      </c>
      <c r="V33" s="64" t="n">
        <f aca="false">U33+Q33</f>
        <v>264299.412</v>
      </c>
    </row>
    <row r="34" customFormat="false" ht="15" hidden="false" customHeight="true" outlineLevel="0" collapsed="false">
      <c r="A34" s="94" t="n">
        <v>2</v>
      </c>
      <c r="B34" s="95" t="s">
        <v>48</v>
      </c>
      <c r="C34" s="76" t="s">
        <v>28</v>
      </c>
      <c r="D34" s="100"/>
      <c r="E34" s="96"/>
      <c r="F34" s="82" t="n">
        <v>484.38</v>
      </c>
      <c r="G34" s="28" t="n">
        <f aca="false">SUM(D34:F34)</f>
        <v>484.38</v>
      </c>
      <c r="H34" s="82"/>
      <c r="I34" s="82" t="n">
        <v>242.19</v>
      </c>
      <c r="J34" s="82"/>
      <c r="K34" s="21" t="n">
        <f aca="false">SUM(I34:J34)</f>
        <v>242.19</v>
      </c>
      <c r="L34" s="29" t="n">
        <f aca="false">G34+K34</f>
        <v>726.57</v>
      </c>
      <c r="M34" s="82"/>
      <c r="N34" s="82" t="n">
        <v>242.19</v>
      </c>
      <c r="O34" s="82"/>
      <c r="P34" s="21" t="n">
        <f aca="false">SUM(N34:O34)</f>
        <v>242.19</v>
      </c>
      <c r="Q34" s="287" t="n">
        <f aca="false">P34+L34</f>
        <v>968.76</v>
      </c>
      <c r="R34" s="82"/>
      <c r="S34" s="82"/>
      <c r="T34" s="82" t="n">
        <v>242.19</v>
      </c>
      <c r="U34" s="23" t="n">
        <f aca="false">T34+S34+R34</f>
        <v>242.19</v>
      </c>
      <c r="V34" s="64" t="n">
        <f aca="false">U34+Q34</f>
        <v>1210.95</v>
      </c>
    </row>
    <row r="35" customFormat="false" ht="15" hidden="false" customHeight="true" outlineLevel="0" collapsed="false">
      <c r="A35" s="94" t="n">
        <v>3</v>
      </c>
      <c r="B35" s="95" t="s">
        <v>66</v>
      </c>
      <c r="C35" s="76" t="s">
        <v>47</v>
      </c>
      <c r="D35" s="100" t="n">
        <v>1</v>
      </c>
      <c r="E35" s="96"/>
      <c r="F35" s="182" t="n">
        <v>1</v>
      </c>
      <c r="G35" s="183" t="n">
        <f aca="false">F35+E35+D35</f>
        <v>2</v>
      </c>
      <c r="H35" s="82"/>
      <c r="I35" s="82"/>
      <c r="J35" s="82"/>
      <c r="K35" s="35"/>
      <c r="L35" s="29" t="n">
        <f aca="false">G35</f>
        <v>2</v>
      </c>
      <c r="M35" s="82"/>
      <c r="N35" s="82"/>
      <c r="O35" s="82"/>
      <c r="P35" s="21"/>
      <c r="Q35" s="288" t="n">
        <f aca="false">L35</f>
        <v>2</v>
      </c>
      <c r="R35" s="182" t="n">
        <v>1</v>
      </c>
      <c r="S35" s="82"/>
      <c r="T35" s="182" t="n">
        <v>1</v>
      </c>
      <c r="U35" s="23" t="n">
        <f aca="false">T35+S35+R35</f>
        <v>2</v>
      </c>
      <c r="V35" s="64" t="n">
        <f aca="false">U35+Q35</f>
        <v>4</v>
      </c>
    </row>
    <row r="36" customFormat="false" ht="15" hidden="false" customHeight="true" outlineLevel="0" collapsed="false">
      <c r="A36" s="94"/>
      <c r="B36" s="95"/>
      <c r="C36" s="76" t="s">
        <v>28</v>
      </c>
      <c r="D36" s="100" t="n">
        <v>1400</v>
      </c>
      <c r="E36" s="96"/>
      <c r="F36" s="182" t="n">
        <v>1600</v>
      </c>
      <c r="G36" s="183" t="n">
        <f aca="false">SUM(D36:F36)</f>
        <v>3000</v>
      </c>
      <c r="H36" s="82"/>
      <c r="I36" s="82"/>
      <c r="J36" s="182"/>
      <c r="K36" s="21"/>
      <c r="L36" s="29" t="n">
        <v>3000</v>
      </c>
      <c r="M36" s="82"/>
      <c r="N36" s="82"/>
      <c r="O36" s="82"/>
      <c r="P36" s="21"/>
      <c r="Q36" s="287" t="n">
        <f aca="false">SUM(L36:P36)</f>
        <v>3000</v>
      </c>
      <c r="R36" s="182" t="n">
        <v>1600</v>
      </c>
      <c r="S36" s="82"/>
      <c r="T36" s="182" t="n">
        <v>1600</v>
      </c>
      <c r="U36" s="23" t="n">
        <f aca="false">T36+S36+R36</f>
        <v>3200</v>
      </c>
      <c r="V36" s="64" t="n">
        <f aca="false">U36+Q36</f>
        <v>6200</v>
      </c>
    </row>
    <row r="37" customFormat="false" ht="16.5" hidden="false" customHeight="true" outlineLevel="0" collapsed="false">
      <c r="A37" s="101" t="s">
        <v>49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</row>
    <row r="38" customFormat="false" ht="14.25" hidden="false" customHeight="true" outlineLevel="0" collapsed="false">
      <c r="A38" s="14" t="s">
        <v>2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" hidden="false" customHeight="true" outlineLevel="0" collapsed="false">
      <c r="A39" s="209" t="n">
        <v>1</v>
      </c>
      <c r="B39" s="210" t="s">
        <v>50</v>
      </c>
      <c r="C39" s="15" t="s">
        <v>75</v>
      </c>
      <c r="D39" s="211"/>
      <c r="E39" s="105"/>
      <c r="F39" s="211" t="n">
        <v>1.5</v>
      </c>
      <c r="G39" s="107" t="n">
        <f aca="false">SUM(D39:F39)</f>
        <v>1.5</v>
      </c>
      <c r="H39" s="110"/>
      <c r="I39" s="110"/>
      <c r="J39" s="110"/>
      <c r="K39" s="21"/>
      <c r="L39" s="289" t="n">
        <f aca="false">SUM(G39:K39)</f>
        <v>1.5</v>
      </c>
      <c r="M39" s="110"/>
      <c r="N39" s="110"/>
      <c r="O39" s="110"/>
      <c r="P39" s="162"/>
      <c r="Q39" s="192" t="n">
        <f aca="false">SUM(L39:P39)</f>
        <v>1.5</v>
      </c>
      <c r="R39" s="120" t="n">
        <v>0.85</v>
      </c>
      <c r="S39" s="110"/>
      <c r="T39" s="110"/>
      <c r="U39" s="23" t="n">
        <f aca="false">T39+S39+R39</f>
        <v>0.85</v>
      </c>
      <c r="V39" s="114" t="n">
        <f aca="false">U39+Q39</f>
        <v>2.35</v>
      </c>
    </row>
    <row r="40" customFormat="false" ht="15" hidden="false" customHeight="true" outlineLevel="0" collapsed="false">
      <c r="A40" s="209"/>
      <c r="B40" s="210"/>
      <c r="C40" s="213" t="s">
        <v>28</v>
      </c>
      <c r="D40" s="214"/>
      <c r="E40" s="215" t="n">
        <v>508.47</v>
      </c>
      <c r="F40" s="214" t="n">
        <v>1016.95</v>
      </c>
      <c r="G40" s="28" t="n">
        <f aca="false">SUM(E40:F40)</f>
        <v>1525.42</v>
      </c>
      <c r="H40" s="54"/>
      <c r="I40" s="216"/>
      <c r="J40" s="54"/>
      <c r="K40" s="21"/>
      <c r="L40" s="29" t="n">
        <f aca="false">SUM(G40:K40)</f>
        <v>1525.42</v>
      </c>
      <c r="M40" s="54"/>
      <c r="N40" s="217"/>
      <c r="O40" s="217"/>
      <c r="P40" s="21"/>
      <c r="Q40" s="287" t="n">
        <f aca="false">SUM(L40:P40)</f>
        <v>1525.42</v>
      </c>
      <c r="R40" s="217" t="n">
        <v>1080.51</v>
      </c>
      <c r="S40" s="217"/>
      <c r="T40" s="217"/>
      <c r="U40" s="23" t="n">
        <f aca="false">T40+S40+R40</f>
        <v>1080.51</v>
      </c>
      <c r="V40" s="114" t="n">
        <f aca="false">U40+Q40</f>
        <v>2605.93</v>
      </c>
    </row>
    <row r="41" s="186" customFormat="true" ht="20.65" hidden="false" customHeight="true" outlineLevel="0" collapsed="false">
      <c r="A41" s="123" t="n">
        <v>2</v>
      </c>
      <c r="B41" s="185" t="s">
        <v>52</v>
      </c>
      <c r="C41" s="125" t="s">
        <v>28</v>
      </c>
      <c r="D41" s="120" t="n">
        <v>1755.6</v>
      </c>
      <c r="E41" s="116" t="n">
        <v>1529.59</v>
      </c>
      <c r="F41" s="120" t="n">
        <v>1759.41</v>
      </c>
      <c r="G41" s="28" t="n">
        <f aca="false">SUM(D41:F41)</f>
        <v>5044.6</v>
      </c>
      <c r="H41" s="120" t="n">
        <v>3859</v>
      </c>
      <c r="I41" s="126" t="n">
        <v>3023.42</v>
      </c>
      <c r="J41" s="120" t="n">
        <v>2480.62</v>
      </c>
      <c r="K41" s="290" t="n">
        <f aca="false">SUM(H41:J41)</f>
        <v>9363.04</v>
      </c>
      <c r="L41" s="291" t="n">
        <f aca="false">G41+K41</f>
        <v>14407.64</v>
      </c>
      <c r="M41" s="120" t="n">
        <v>2270.35</v>
      </c>
      <c r="N41" s="121" t="n">
        <v>2116.03</v>
      </c>
      <c r="O41" s="121" t="n">
        <v>2381.38</v>
      </c>
      <c r="P41" s="156" t="n">
        <f aca="false">SUM(M41:O41)</f>
        <v>6767.76</v>
      </c>
      <c r="Q41" s="292" t="n">
        <f aca="false">P41+L41</f>
        <v>21175.4</v>
      </c>
      <c r="R41" s="121" t="n">
        <v>2176.63</v>
      </c>
      <c r="S41" s="121" t="n">
        <v>2018.14</v>
      </c>
      <c r="T41" s="121" t="n">
        <v>1921.35</v>
      </c>
      <c r="U41" s="150" t="n">
        <f aca="false">T41+S41+R41</f>
        <v>6116.12</v>
      </c>
      <c r="V41" s="293" t="n">
        <f aca="false">U41+Q41</f>
        <v>27291.52</v>
      </c>
    </row>
    <row r="42" customFormat="false" ht="14.25" hidden="false" customHeight="true" outlineLevel="0" collapsed="false">
      <c r="A42" s="188" t="s">
        <v>43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</row>
    <row r="43" customFormat="false" ht="15" hidden="false" customHeight="true" outlineLevel="0" collapsed="false">
      <c r="A43" s="123" t="n">
        <v>1</v>
      </c>
      <c r="B43" s="128" t="s">
        <v>53</v>
      </c>
      <c r="C43" s="125" t="s">
        <v>28</v>
      </c>
      <c r="D43" s="120" t="n">
        <v>703.21</v>
      </c>
      <c r="E43" s="116" t="n">
        <v>346.13</v>
      </c>
      <c r="F43" s="120"/>
      <c r="G43" s="28" t="n">
        <f aca="false">SUM(D43:F43)</f>
        <v>1049.34</v>
      </c>
      <c r="H43" s="120"/>
      <c r="I43" s="126"/>
      <c r="J43" s="120"/>
      <c r="K43" s="21"/>
      <c r="L43" s="29" t="n">
        <v>1049.34</v>
      </c>
      <c r="M43" s="120"/>
      <c r="N43" s="121"/>
      <c r="O43" s="121"/>
      <c r="P43" s="120"/>
      <c r="Q43" s="294" t="n">
        <f aca="false">SUM(L43:P43)</f>
        <v>1049.34</v>
      </c>
      <c r="R43" s="121" t="n">
        <v>802.09</v>
      </c>
      <c r="S43" s="121"/>
      <c r="T43" s="121" t="n">
        <v>575.25</v>
      </c>
      <c r="U43" s="23" t="n">
        <f aca="false">T43+S43+R43</f>
        <v>1377.34</v>
      </c>
      <c r="V43" s="64" t="n">
        <f aca="false">U43+Q43</f>
        <v>2426.68</v>
      </c>
    </row>
    <row r="44" customFormat="false" ht="15" hidden="false" customHeight="true" outlineLevel="0" collapsed="false">
      <c r="A44" s="57"/>
      <c r="B44" s="130" t="s">
        <v>54</v>
      </c>
      <c r="C44" s="189" t="s">
        <v>28</v>
      </c>
      <c r="D44" s="274"/>
      <c r="E44" s="249"/>
      <c r="F44" s="62" t="n">
        <v>398.51</v>
      </c>
      <c r="G44" s="220" t="n">
        <f aca="false">SUM(F44)</f>
        <v>398.51</v>
      </c>
      <c r="H44" s="192"/>
      <c r="I44" s="134" t="n">
        <v>31.88</v>
      </c>
      <c r="J44" s="62" t="n">
        <v>88.98</v>
      </c>
      <c r="K44" s="21" t="n">
        <f aca="false">SUM(I44:J44)</f>
        <v>120.86</v>
      </c>
      <c r="L44" s="29" t="n">
        <v>518.86</v>
      </c>
      <c r="M44" s="62" t="n">
        <v>3871.73</v>
      </c>
      <c r="N44" s="133" t="n">
        <v>280.51</v>
      </c>
      <c r="O44" s="190"/>
      <c r="P44" s="156" t="n">
        <f aca="false">SUM(M44:O44)</f>
        <v>4152.24</v>
      </c>
      <c r="Q44" s="191" t="n">
        <f aca="false">P44+L44</f>
        <v>4671.1</v>
      </c>
      <c r="R44" s="190"/>
      <c r="S44" s="192"/>
      <c r="T44" s="190"/>
      <c r="U44" s="23"/>
      <c r="V44" s="64" t="n">
        <f aca="false">U44+Q44</f>
        <v>4671.1</v>
      </c>
    </row>
    <row r="45" customFormat="false" ht="16.5" hidden="false" customHeight="true" outlineLevel="0" collapsed="false">
      <c r="A45" s="130"/>
      <c r="B45" s="138" t="s">
        <v>55</v>
      </c>
      <c r="C45" s="193" t="s">
        <v>28</v>
      </c>
      <c r="D45" s="250"/>
      <c r="E45" s="250"/>
      <c r="F45" s="120" t="n">
        <v>121.8</v>
      </c>
      <c r="G45" s="220" t="n">
        <f aca="false">SUM(F45)</f>
        <v>121.8</v>
      </c>
      <c r="H45" s="156"/>
      <c r="I45" s="120" t="n">
        <v>28.61</v>
      </c>
      <c r="J45" s="120" t="n">
        <v>969.31</v>
      </c>
      <c r="K45" s="21" t="n">
        <f aca="false">SUM(I45:J45)</f>
        <v>997.92</v>
      </c>
      <c r="L45" s="29" t="n">
        <v>1119.72</v>
      </c>
      <c r="M45" s="120" t="n">
        <v>979.87</v>
      </c>
      <c r="N45" s="120" t="n">
        <v>85.42</v>
      </c>
      <c r="O45" s="156"/>
      <c r="P45" s="156" t="n">
        <f aca="false">SUM(M45:O45)</f>
        <v>1065.29</v>
      </c>
      <c r="Q45" s="191" t="n">
        <f aca="false">P45+L45</f>
        <v>2185.01</v>
      </c>
      <c r="R45" s="156"/>
      <c r="S45" s="156"/>
      <c r="T45" s="156"/>
      <c r="U45" s="23"/>
      <c r="V45" s="64" t="n">
        <f aca="false">U45+Q45</f>
        <v>2185.01</v>
      </c>
    </row>
    <row r="46" customFormat="false" ht="15" hidden="false" customHeight="true" outlineLevel="0" collapsed="false">
      <c r="A46" s="194"/>
      <c r="B46" s="130" t="s">
        <v>56</v>
      </c>
      <c r="C46" s="193" t="s">
        <v>28</v>
      </c>
      <c r="D46" s="23"/>
      <c r="E46" s="142" t="n">
        <v>2038.06</v>
      </c>
      <c r="F46" s="142" t="n">
        <v>3296.67</v>
      </c>
      <c r="G46" s="220" t="n">
        <f aca="false">SUM(E46:F46)</f>
        <v>5334.73</v>
      </c>
      <c r="H46" s="222" t="n">
        <v>3859</v>
      </c>
      <c r="I46" s="223" t="n">
        <v>3083.91</v>
      </c>
      <c r="J46" s="223" t="n">
        <v>3538.91</v>
      </c>
      <c r="K46" s="21" t="n">
        <f aca="false">SUM(H46:J46)</f>
        <v>10481.82</v>
      </c>
      <c r="L46" s="29" t="n">
        <v>15816.55</v>
      </c>
      <c r="M46" s="143" t="n">
        <v>7121.95</v>
      </c>
      <c r="N46" s="143" t="n">
        <v>2481.96</v>
      </c>
      <c r="O46" s="143" t="n">
        <v>2381.38</v>
      </c>
      <c r="P46" s="156" t="n">
        <f aca="false">SUM(M46:O46)</f>
        <v>11985.29</v>
      </c>
      <c r="Q46" s="191" t="n">
        <f aca="false">P46+L46</f>
        <v>27801.84</v>
      </c>
      <c r="R46" s="130" t="n">
        <f aca="false">R41+R40</f>
        <v>3257.14</v>
      </c>
      <c r="S46" s="130" t="n">
        <f aca="false">S41+S40</f>
        <v>2018.14</v>
      </c>
      <c r="T46" s="130" t="n">
        <f aca="false">T41+T40</f>
        <v>1921.35</v>
      </c>
      <c r="U46" s="23" t="n">
        <f aca="false">T46+S46+R46</f>
        <v>7196.63</v>
      </c>
      <c r="V46" s="64" t="n">
        <f aca="false">U46+Q46</f>
        <v>34998.47</v>
      </c>
    </row>
    <row r="47" customFormat="false" ht="15" hidden="false" customHeight="true" outlineLevel="0" collapsed="false">
      <c r="A47" s="194"/>
      <c r="B47" s="130" t="s">
        <v>57</v>
      </c>
      <c r="C47" s="193" t="s">
        <v>28</v>
      </c>
      <c r="D47" s="142" t="n">
        <v>24226.54</v>
      </c>
      <c r="E47" s="142" t="n">
        <v>22469.36</v>
      </c>
      <c r="F47" s="142" t="n">
        <v>24207.61</v>
      </c>
      <c r="G47" s="220" t="n">
        <f aca="false">SUM(D47:F47)</f>
        <v>70903.51</v>
      </c>
      <c r="H47" s="222" t="n">
        <v>22123.23</v>
      </c>
      <c r="I47" s="223" t="n">
        <v>21186.07</v>
      </c>
      <c r="J47" s="222" t="n">
        <v>22123.23</v>
      </c>
      <c r="K47" s="21" t="n">
        <f aca="false">SUM(H47:J47)</f>
        <v>65432.53</v>
      </c>
      <c r="L47" s="29" t="n">
        <v>136336.04</v>
      </c>
      <c r="M47" s="142" t="n">
        <v>22123.23</v>
      </c>
      <c r="N47" s="142" t="n">
        <v>242.19</v>
      </c>
      <c r="O47" s="142" t="n">
        <v>22123.23</v>
      </c>
      <c r="P47" s="156" t="n">
        <f aca="false">SUM(M47:O47)</f>
        <v>44488.65</v>
      </c>
      <c r="Q47" s="191" t="n">
        <f aca="false">P47+L47</f>
        <v>180824.69</v>
      </c>
      <c r="R47" s="130" t="n">
        <f aca="false">R36+R33</f>
        <v>23723.23</v>
      </c>
      <c r="S47" s="130" t="n">
        <f aca="false">S36+S33</f>
        <v>22123.23</v>
      </c>
      <c r="T47" s="130" t="n">
        <f aca="false">T36+T33+T34</f>
        <v>23965.42</v>
      </c>
      <c r="U47" s="23" t="n">
        <f aca="false">T47+S47+R47</f>
        <v>69811.88</v>
      </c>
      <c r="V47" s="64" t="n">
        <f aca="false">U47+Q47</f>
        <v>250636.57</v>
      </c>
    </row>
    <row r="48" customFormat="false" ht="15" hidden="false" customHeight="true" outlineLevel="0" collapsed="false">
      <c r="A48" s="194"/>
      <c r="B48" s="130" t="s">
        <v>58</v>
      </c>
      <c r="C48" s="193" t="s">
        <v>28</v>
      </c>
      <c r="D48" s="142" t="n">
        <f aca="false">SUM(D47)</f>
        <v>24226.54</v>
      </c>
      <c r="E48" s="142" t="n">
        <f aca="false">SUM(E46:E47)</f>
        <v>24507.42</v>
      </c>
      <c r="F48" s="23" t="n">
        <f aca="false">SUM(F46:F47)</f>
        <v>27504.28</v>
      </c>
      <c r="G48" s="220" t="n">
        <f aca="false">SUM(G46:G47)</f>
        <v>76238.24</v>
      </c>
      <c r="H48" s="222" t="n">
        <f aca="false">SUM(H46:H47)</f>
        <v>25982.23</v>
      </c>
      <c r="I48" s="222" t="n">
        <f aca="false">SUM(I46:I47)</f>
        <v>24269.98</v>
      </c>
      <c r="J48" s="222" t="n">
        <f aca="false">SUM(J46:J47)</f>
        <v>25662.14</v>
      </c>
      <c r="K48" s="156" t="n">
        <f aca="false">SUM(K46:K47)</f>
        <v>75914.35</v>
      </c>
      <c r="L48" s="157" t="n">
        <f aca="false">SUM(L46:L47)</f>
        <v>152152.59</v>
      </c>
      <c r="M48" s="142" t="n">
        <f aca="false">SUM(M46:M47)</f>
        <v>29245.18</v>
      </c>
      <c r="N48" s="142" t="n">
        <f aca="false">SUM(N46:N47)</f>
        <v>2724.15</v>
      </c>
      <c r="O48" s="142" t="n">
        <f aca="false">SUM(O46:O47)</f>
        <v>24504.61</v>
      </c>
      <c r="P48" s="156" t="n">
        <f aca="false">SUM(M48:O48)</f>
        <v>56473.94</v>
      </c>
      <c r="Q48" s="191" t="n">
        <f aca="false">SUM(Q46:Q47)</f>
        <v>208626.53</v>
      </c>
      <c r="R48" s="23" t="n">
        <f aca="false">R47+R46+R45+R44</f>
        <v>26980.37</v>
      </c>
      <c r="S48" s="23" t="n">
        <f aca="false">S47+S46+S45+S44</f>
        <v>24141.37</v>
      </c>
      <c r="T48" s="23" t="n">
        <f aca="false">T47+T46+T45+T44</f>
        <v>25886.77</v>
      </c>
      <c r="U48" s="23" t="n">
        <f aca="false">T48+S48+R48</f>
        <v>77008.51</v>
      </c>
      <c r="V48" s="64" t="n">
        <f aca="false">U48+Q48</f>
        <v>285635.04</v>
      </c>
    </row>
    <row r="52" customFormat="false" ht="15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5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V27"/>
    <mergeCell ref="A28:V28"/>
    <mergeCell ref="A29:A30"/>
    <mergeCell ref="B29:B30"/>
    <mergeCell ref="A31:V31"/>
    <mergeCell ref="A32:A33"/>
    <mergeCell ref="B32:B33"/>
    <mergeCell ref="A35:A36"/>
    <mergeCell ref="B35:B36"/>
    <mergeCell ref="A37:V37"/>
    <mergeCell ref="A38:V38"/>
    <mergeCell ref="A39:A40"/>
    <mergeCell ref="B39:B40"/>
    <mergeCell ref="A42:V4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2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24" activeCellId="0" sqref="B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7.99"/>
    <col collapsed="false" customWidth="true" hidden="false" outlineLevel="0" max="3" min="3" style="195" width="4.99"/>
    <col collapsed="false" customWidth="true" hidden="false" outlineLevel="0" max="4" min="4" style="0" width="8.24"/>
    <col collapsed="false" customWidth="true" hidden="false" outlineLevel="0" max="5" min="5" style="0" width="8.89"/>
    <col collapsed="false" customWidth="true" hidden="false" outlineLevel="0" max="6" min="6" style="0" width="8.68"/>
    <col collapsed="false" customWidth="true" hidden="false" outlineLevel="0" max="8" min="7" style="0" width="8.89"/>
    <col collapsed="false" customWidth="true" hidden="false" outlineLevel="0" max="9" min="9" style="0" width="9.1"/>
    <col collapsed="false" customWidth="true" hidden="false" outlineLevel="0" max="10" min="10" style="0" width="7.99"/>
    <col collapsed="false" customWidth="true" hidden="false" outlineLevel="0" max="11" min="11" style="0" width="8.75"/>
    <col collapsed="false" customWidth="true" hidden="false" outlineLevel="0" max="12" min="12" style="0" width="9.49"/>
    <col collapsed="false" customWidth="true" hidden="false" outlineLevel="0" max="13" min="13" style="0" width="8.89"/>
    <col collapsed="false" customWidth="true" hidden="false" outlineLevel="0" max="14" min="14" style="0" width="10.41"/>
    <col collapsed="false" customWidth="true" hidden="false" outlineLevel="0" max="15" min="15" style="0" width="8.36"/>
    <col collapsed="false" customWidth="true" hidden="false" outlineLevel="0" max="16" min="16" style="0" width="9.24"/>
    <col collapsed="false" customWidth="true" hidden="false" outlineLevel="0" max="17" min="17" style="0" width="9.73"/>
    <col collapsed="false" customWidth="true" hidden="false" outlineLevel="0" max="18" min="18" style="224" width="9.54"/>
    <col collapsed="false" customWidth="true" hidden="false" outlineLevel="0" max="19" min="19" style="0" width="10.01"/>
    <col collapsed="false" customWidth="true" hidden="false" outlineLevel="0" max="20" min="20" style="0" width="7.49"/>
    <col collapsed="false" customWidth="true" hidden="false" outlineLevel="0" max="21" min="21" style="256" width="9.62"/>
    <col collapsed="false" customWidth="true" hidden="false" outlineLevel="0" max="22" min="22" style="256" width="10.34"/>
  </cols>
  <sheetData>
    <row r="1" customFormat="false" ht="20.2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53.7" hidden="false" customHeight="true" outlineLevel="0" collapsed="false">
      <c r="A3" s="6"/>
      <c r="B3" s="6"/>
      <c r="C3" s="6"/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257" t="s">
        <v>19</v>
      </c>
      <c r="S3" s="10" t="s">
        <v>20</v>
      </c>
      <c r="T3" s="10" t="s">
        <v>21</v>
      </c>
      <c r="U3" s="257" t="s">
        <v>22</v>
      </c>
      <c r="V3" s="257" t="s">
        <v>23</v>
      </c>
    </row>
    <row r="4" customFormat="false" ht="16.5" hidden="false" customHeight="tru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4.25" hidden="false" customHeight="true" outlineLevel="0" collapsed="false">
      <c r="A5" s="14" t="s">
        <v>2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3" customFormat="true" ht="15" hidden="false" customHeight="true" outlineLevel="0" collapsed="false">
      <c r="A6" s="38" t="n">
        <v>1</v>
      </c>
      <c r="B6" s="34" t="s">
        <v>35</v>
      </c>
      <c r="C6" s="15" t="s">
        <v>27</v>
      </c>
      <c r="D6" s="20"/>
      <c r="E6" s="20"/>
      <c r="F6" s="20"/>
      <c r="G6" s="295"/>
      <c r="H6" s="20"/>
      <c r="I6" s="20"/>
      <c r="J6" s="20" t="n">
        <v>3.14</v>
      </c>
      <c r="K6" s="162" t="n">
        <f aca="false">SUM(H6:J6)</f>
        <v>3.14</v>
      </c>
      <c r="L6" s="162" t="n">
        <f aca="false">G6+K6</f>
        <v>3.14</v>
      </c>
      <c r="M6" s="20" t="n">
        <v>2</v>
      </c>
      <c r="N6" s="20"/>
      <c r="O6" s="20"/>
      <c r="P6" s="23" t="n">
        <f aca="false">SUM(M6:O6)</f>
        <v>2</v>
      </c>
      <c r="Q6" s="24" t="n">
        <f aca="false">P6+L6</f>
        <v>5.14</v>
      </c>
      <c r="R6" s="18"/>
      <c r="S6" s="20"/>
      <c r="T6" s="20"/>
      <c r="U6" s="274"/>
      <c r="V6" s="267" t="n">
        <f aca="false">U6+Q6</f>
        <v>5.14</v>
      </c>
    </row>
    <row r="7" s="3" customFormat="true" ht="15" hidden="false" customHeight="true" outlineLevel="0" collapsed="false">
      <c r="A7" s="38"/>
      <c r="B7" s="34"/>
      <c r="C7" s="15" t="s">
        <v>28</v>
      </c>
      <c r="D7" s="20"/>
      <c r="E7" s="20"/>
      <c r="F7" s="20"/>
      <c r="G7" s="295"/>
      <c r="H7" s="20"/>
      <c r="I7" s="20"/>
      <c r="J7" s="20" t="n">
        <v>88.98</v>
      </c>
      <c r="K7" s="156" t="n">
        <f aca="false">SUM(H7:J7)</f>
        <v>88.98</v>
      </c>
      <c r="L7" s="157" t="n">
        <f aca="false">G7+K7</f>
        <v>88.98</v>
      </c>
      <c r="M7" s="20" t="n">
        <v>220.68</v>
      </c>
      <c r="N7" s="20"/>
      <c r="O7" s="20"/>
      <c r="P7" s="23" t="n">
        <f aca="false">SUM(M7:O7)</f>
        <v>220.68</v>
      </c>
      <c r="Q7" s="30" t="n">
        <f aca="false">P7+L7</f>
        <v>309.66</v>
      </c>
      <c r="R7" s="18"/>
      <c r="S7" s="20"/>
      <c r="T7" s="20"/>
      <c r="U7" s="274"/>
      <c r="V7" s="267" t="n">
        <f aca="false">U7+Q7</f>
        <v>309.66</v>
      </c>
    </row>
    <row r="8" s="3" customFormat="true" ht="15" hidden="false" customHeight="true" outlineLevel="0" collapsed="false">
      <c r="A8" s="38"/>
      <c r="B8" s="34"/>
      <c r="C8" s="15" t="s">
        <v>30</v>
      </c>
      <c r="D8" s="20"/>
      <c r="E8" s="20"/>
      <c r="F8" s="20"/>
      <c r="G8" s="295"/>
      <c r="H8" s="20"/>
      <c r="I8" s="20"/>
      <c r="J8" s="20" t="n">
        <v>969.31</v>
      </c>
      <c r="K8" s="156" t="n">
        <f aca="false">SUM(H8:J8)</f>
        <v>969.31</v>
      </c>
      <c r="L8" s="157" t="n">
        <f aca="false">G8+K8</f>
        <v>969.31</v>
      </c>
      <c r="M8" s="20" t="n">
        <v>204.45</v>
      </c>
      <c r="N8" s="20"/>
      <c r="O8" s="20"/>
      <c r="P8" s="23" t="n">
        <f aca="false">SUM(M8:O8)</f>
        <v>204.45</v>
      </c>
      <c r="Q8" s="30" t="n">
        <f aca="false">P8+L8</f>
        <v>1173.76</v>
      </c>
      <c r="R8" s="18"/>
      <c r="S8" s="20"/>
      <c r="T8" s="20"/>
      <c r="U8" s="274"/>
      <c r="V8" s="267" t="n">
        <f aca="false">U8+Q8</f>
        <v>1173.76</v>
      </c>
    </row>
    <row r="9" s="3" customFormat="true" ht="15" hidden="false" customHeight="true" outlineLevel="0" collapsed="false">
      <c r="A9" s="38" t="n">
        <v>2</v>
      </c>
      <c r="B9" s="34" t="s">
        <v>93</v>
      </c>
      <c r="C9" s="15" t="s">
        <v>27</v>
      </c>
      <c r="D9" s="34"/>
      <c r="E9" s="18"/>
      <c r="F9" s="34"/>
      <c r="G9" s="28"/>
      <c r="H9" s="37"/>
      <c r="I9" s="34"/>
      <c r="J9" s="18"/>
      <c r="K9" s="21"/>
      <c r="L9" s="29"/>
      <c r="M9" s="20" t="n">
        <v>1</v>
      </c>
      <c r="N9" s="20"/>
      <c r="O9" s="20"/>
      <c r="P9" s="23" t="n">
        <f aca="false">SUM(M9:O9)</f>
        <v>1</v>
      </c>
      <c r="Q9" s="30" t="n">
        <v>1</v>
      </c>
      <c r="R9" s="18"/>
      <c r="S9" s="20"/>
      <c r="T9" s="20"/>
      <c r="U9" s="296"/>
      <c r="V9" s="267" t="n">
        <f aca="false">U9+Q9</f>
        <v>1</v>
      </c>
    </row>
    <row r="10" s="3" customFormat="true" ht="15" hidden="false" customHeight="true" outlineLevel="0" collapsed="false">
      <c r="A10" s="38"/>
      <c r="B10" s="34"/>
      <c r="C10" s="15" t="s">
        <v>28</v>
      </c>
      <c r="D10" s="34"/>
      <c r="E10" s="18"/>
      <c r="F10" s="34"/>
      <c r="G10" s="28"/>
      <c r="H10" s="37"/>
      <c r="I10" s="34"/>
      <c r="J10" s="18"/>
      <c r="K10" s="21"/>
      <c r="L10" s="29"/>
      <c r="M10" s="20" t="n">
        <v>61.61</v>
      </c>
      <c r="N10" s="20"/>
      <c r="O10" s="20"/>
      <c r="P10" s="23" t="n">
        <f aca="false">SUM(M10:O10)</f>
        <v>61.61</v>
      </c>
      <c r="Q10" s="30" t="n">
        <f aca="false">SUM(P10)</f>
        <v>61.61</v>
      </c>
      <c r="R10" s="18"/>
      <c r="S10" s="20"/>
      <c r="T10" s="20"/>
      <c r="U10" s="274"/>
      <c r="V10" s="267" t="n">
        <f aca="false">U10+Q10</f>
        <v>61.61</v>
      </c>
    </row>
    <row r="11" s="3" customFormat="true" ht="15" hidden="false" customHeight="true" outlineLevel="0" collapsed="false">
      <c r="A11" s="38"/>
      <c r="B11" s="34"/>
      <c r="C11" s="15" t="s">
        <v>30</v>
      </c>
      <c r="D11" s="34"/>
      <c r="E11" s="18"/>
      <c r="F11" s="34"/>
      <c r="G11" s="28"/>
      <c r="H11" s="37"/>
      <c r="I11" s="34"/>
      <c r="J11" s="18"/>
      <c r="K11" s="21"/>
      <c r="L11" s="29"/>
      <c r="M11" s="20" t="n">
        <v>108.65</v>
      </c>
      <c r="N11" s="20"/>
      <c r="O11" s="20"/>
      <c r="P11" s="23" t="n">
        <f aca="false">SUM(M11:O11)</f>
        <v>108.65</v>
      </c>
      <c r="Q11" s="30" t="n">
        <f aca="false">SUM(P11)</f>
        <v>108.65</v>
      </c>
      <c r="R11" s="18"/>
      <c r="S11" s="20"/>
      <c r="T11" s="20"/>
      <c r="U11" s="274"/>
      <c r="V11" s="267" t="n">
        <f aca="false">U11+Q11</f>
        <v>108.65</v>
      </c>
    </row>
    <row r="12" s="3" customFormat="true" ht="15" hidden="false" customHeight="true" outlineLevel="0" collapsed="false">
      <c r="A12" s="6" t="n">
        <v>3</v>
      </c>
      <c r="B12" s="42" t="s">
        <v>94</v>
      </c>
      <c r="C12" s="15" t="s">
        <v>27</v>
      </c>
      <c r="D12" s="34"/>
      <c r="E12" s="18" t="n">
        <v>1</v>
      </c>
      <c r="F12" s="34"/>
      <c r="G12" s="28" t="n">
        <v>1</v>
      </c>
      <c r="H12" s="37"/>
      <c r="I12" s="34"/>
      <c r="J12" s="18"/>
      <c r="K12" s="21"/>
      <c r="L12" s="29" t="n">
        <v>1</v>
      </c>
      <c r="M12" s="20"/>
      <c r="N12" s="20"/>
      <c r="O12" s="20"/>
      <c r="P12" s="23"/>
      <c r="Q12" s="30" t="n">
        <f aca="false">SUM(L12:P12)</f>
        <v>1</v>
      </c>
      <c r="R12" s="18"/>
      <c r="S12" s="20"/>
      <c r="T12" s="20"/>
      <c r="U12" s="274"/>
      <c r="V12" s="267" t="n">
        <f aca="false">U12+Q12</f>
        <v>1</v>
      </c>
    </row>
    <row r="13" s="3" customFormat="true" ht="15" hidden="false" customHeight="true" outlineLevel="0" collapsed="false">
      <c r="A13" s="6"/>
      <c r="B13" s="6"/>
      <c r="C13" s="15" t="s">
        <v>28</v>
      </c>
      <c r="D13" s="34"/>
      <c r="E13" s="18" t="n">
        <v>525.43</v>
      </c>
      <c r="F13" s="34"/>
      <c r="G13" s="28" t="n">
        <v>525.43</v>
      </c>
      <c r="H13" s="37"/>
      <c r="I13" s="34"/>
      <c r="J13" s="18"/>
      <c r="K13" s="21"/>
      <c r="L13" s="29" t="n">
        <v>525.43</v>
      </c>
      <c r="M13" s="20"/>
      <c r="N13" s="20"/>
      <c r="O13" s="20"/>
      <c r="P13" s="23"/>
      <c r="Q13" s="30" t="n">
        <f aca="false">SUM(L13:P13)</f>
        <v>525.43</v>
      </c>
      <c r="R13" s="18"/>
      <c r="S13" s="20"/>
      <c r="T13" s="20"/>
      <c r="U13" s="274"/>
      <c r="V13" s="267" t="n">
        <f aca="false">U13+Q13</f>
        <v>525.43</v>
      </c>
    </row>
    <row r="14" s="3" customFormat="true" ht="15" hidden="false" customHeight="true" outlineLevel="0" collapsed="false">
      <c r="A14" s="6"/>
      <c r="B14" s="6"/>
      <c r="C14" s="15" t="s">
        <v>30</v>
      </c>
      <c r="D14" s="34"/>
      <c r="E14" s="18" t="n">
        <v>101.23</v>
      </c>
      <c r="F14" s="34"/>
      <c r="G14" s="28" t="n">
        <v>101.23</v>
      </c>
      <c r="H14" s="37"/>
      <c r="I14" s="34"/>
      <c r="J14" s="18"/>
      <c r="K14" s="21"/>
      <c r="L14" s="29" t="n">
        <v>101.23</v>
      </c>
      <c r="M14" s="20"/>
      <c r="N14" s="20"/>
      <c r="O14" s="20"/>
      <c r="P14" s="23"/>
      <c r="Q14" s="30" t="n">
        <f aca="false">SUM(L14:P14)</f>
        <v>101.23</v>
      </c>
      <c r="R14" s="18"/>
      <c r="S14" s="20"/>
      <c r="T14" s="20"/>
      <c r="U14" s="274"/>
      <c r="V14" s="267" t="n">
        <f aca="false">U14+Q14</f>
        <v>101.23</v>
      </c>
    </row>
    <row r="15" customFormat="false" ht="16.5" hidden="false" customHeight="true" outlineLevel="0" collapsed="false">
      <c r="A15" s="89" t="s">
        <v>45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</row>
    <row r="16" customFormat="false" ht="14.25" hidden="false" customHeight="true" outlineLevel="0" collapsed="false">
      <c r="A16" s="14" t="s">
        <v>2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.8" hidden="false" customHeight="true" outlineLevel="0" collapsed="false">
      <c r="A17" s="265" t="n">
        <v>1</v>
      </c>
      <c r="B17" s="266" t="s">
        <v>95</v>
      </c>
      <c r="C17" s="15" t="s">
        <v>28</v>
      </c>
      <c r="D17" s="132"/>
      <c r="E17" s="132"/>
      <c r="F17" s="62"/>
      <c r="G17" s="120"/>
      <c r="H17" s="133"/>
      <c r="I17" s="62"/>
      <c r="J17" s="62"/>
      <c r="K17" s="156"/>
      <c r="L17" s="157"/>
      <c r="M17" s="62"/>
      <c r="N17" s="62"/>
      <c r="O17" s="62"/>
      <c r="P17" s="23"/>
      <c r="Q17" s="30"/>
      <c r="R17" s="62"/>
      <c r="S17" s="133" t="n">
        <v>1000</v>
      </c>
      <c r="T17" s="62"/>
      <c r="U17" s="274" t="n">
        <f aca="false">T17+S17+R17</f>
        <v>1000</v>
      </c>
      <c r="V17" s="262" t="n">
        <f aca="false">U17+Q17</f>
        <v>1000</v>
      </c>
    </row>
    <row r="18" customFormat="false" ht="14.25" hidden="false" customHeight="true" outlineLevel="0" collapsed="false">
      <c r="A18" s="179" t="s">
        <v>43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</row>
    <row r="19" customFormat="false" ht="15" hidden="false" customHeight="true" outlineLevel="0" collapsed="false">
      <c r="A19" s="74" t="n">
        <v>1</v>
      </c>
      <c r="B19" s="95" t="s">
        <v>48</v>
      </c>
      <c r="C19" s="76" t="s">
        <v>28</v>
      </c>
      <c r="D19" s="100"/>
      <c r="E19" s="96"/>
      <c r="F19" s="82" t="n">
        <v>530.66</v>
      </c>
      <c r="G19" s="295" t="n">
        <v>530.66</v>
      </c>
      <c r="H19" s="82"/>
      <c r="I19" s="82" t="n">
        <v>265.33</v>
      </c>
      <c r="J19" s="82"/>
      <c r="K19" s="156" t="n">
        <v>265.33</v>
      </c>
      <c r="L19" s="157" t="n">
        <v>795.99</v>
      </c>
      <c r="M19" s="82"/>
      <c r="N19" s="82" t="n">
        <v>265.33</v>
      </c>
      <c r="O19" s="82"/>
      <c r="P19" s="23" t="n">
        <f aca="false">SUM(N19:O19)</f>
        <v>265.33</v>
      </c>
      <c r="Q19" s="30" t="n">
        <f aca="false">P19+L19</f>
        <v>1061.32</v>
      </c>
      <c r="R19" s="82"/>
      <c r="S19" s="82"/>
      <c r="T19" s="82" t="n">
        <v>265.33</v>
      </c>
      <c r="U19" s="274" t="n">
        <f aca="false">T19+S19+R19</f>
        <v>265.33</v>
      </c>
      <c r="V19" s="262" t="n">
        <f aca="false">U19+Q19</f>
        <v>1326.65</v>
      </c>
    </row>
    <row r="20" customFormat="false" ht="16.5" hidden="false" customHeight="true" outlineLevel="0" collapsed="false">
      <c r="A20" s="101" t="s">
        <v>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</row>
    <row r="21" customFormat="false" ht="14.25" hidden="false" customHeight="true" outlineLevel="0" collapsed="false">
      <c r="A21" s="14" t="s">
        <v>2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8" hidden="false" customHeight="true" outlineLevel="0" collapsed="false">
      <c r="A22" s="38" t="n">
        <v>1</v>
      </c>
      <c r="B22" s="210" t="s">
        <v>50</v>
      </c>
      <c r="C22" s="15" t="s">
        <v>75</v>
      </c>
      <c r="D22" s="34"/>
      <c r="E22" s="31" t="n">
        <v>0.5</v>
      </c>
      <c r="F22" s="27" t="n">
        <v>1.5</v>
      </c>
      <c r="G22" s="28" t="n">
        <f aca="false">SUM(E22:F22)</f>
        <v>2</v>
      </c>
      <c r="H22" s="297"/>
      <c r="I22" s="297"/>
      <c r="J22" s="297"/>
      <c r="K22" s="297"/>
      <c r="L22" s="28" t="n">
        <f aca="false">SUM(G22:K22)</f>
        <v>2</v>
      </c>
      <c r="M22" s="297"/>
      <c r="N22" s="297"/>
      <c r="O22" s="297"/>
      <c r="P22" s="297"/>
      <c r="Q22" s="28" t="n">
        <f aca="false">SUM(L22:P22)</f>
        <v>2</v>
      </c>
      <c r="R22" s="18" t="n">
        <v>0.85</v>
      </c>
      <c r="S22" s="297"/>
      <c r="T22" s="297"/>
      <c r="U22" s="174" t="n">
        <f aca="false">T22+S22+R22</f>
        <v>0.85</v>
      </c>
      <c r="V22" s="174" t="n">
        <f aca="false">U22+Q22</f>
        <v>2.85</v>
      </c>
    </row>
    <row r="23" customFormat="false" ht="15" hidden="false" customHeight="true" outlineLevel="0" collapsed="false">
      <c r="A23" s="38"/>
      <c r="B23" s="210"/>
      <c r="C23" s="213" t="s">
        <v>28</v>
      </c>
      <c r="D23" s="34"/>
      <c r="E23" s="18" t="n">
        <v>508.52</v>
      </c>
      <c r="F23" s="214" t="n">
        <v>1016.95</v>
      </c>
      <c r="G23" s="174" t="n">
        <f aca="false">SUM(E23:F23)</f>
        <v>1525.47</v>
      </c>
      <c r="H23" s="297"/>
      <c r="I23" s="297"/>
      <c r="J23" s="297"/>
      <c r="K23" s="297"/>
      <c r="L23" s="297" t="n">
        <f aca="false">SUM(G23:K23)</f>
        <v>1525.47</v>
      </c>
      <c r="M23" s="297"/>
      <c r="N23" s="297"/>
      <c r="O23" s="297"/>
      <c r="P23" s="297"/>
      <c r="Q23" s="297" t="n">
        <f aca="false">SUM(L23:P23)</f>
        <v>1525.47</v>
      </c>
      <c r="R23" s="18" t="n">
        <v>1080.52</v>
      </c>
      <c r="S23" s="297"/>
      <c r="T23" s="297"/>
      <c r="U23" s="174" t="n">
        <f aca="false">T23+S23+R23</f>
        <v>1080.52</v>
      </c>
      <c r="V23" s="174" t="n">
        <f aca="false">U23+Q23</f>
        <v>2605.99</v>
      </c>
    </row>
    <row r="24" s="186" customFormat="true" ht="20.65" hidden="false" customHeight="true" outlineLevel="0" collapsed="false">
      <c r="A24" s="123" t="n">
        <v>2</v>
      </c>
      <c r="B24" s="185" t="s">
        <v>52</v>
      </c>
      <c r="C24" s="125" t="s">
        <v>28</v>
      </c>
      <c r="D24" s="120" t="n">
        <v>902.14</v>
      </c>
      <c r="E24" s="116" t="n">
        <v>786</v>
      </c>
      <c r="F24" s="120" t="n">
        <v>904.1</v>
      </c>
      <c r="G24" s="295" t="n">
        <f aca="false">SUM(D24:F24)</f>
        <v>2592.24</v>
      </c>
      <c r="H24" s="120" t="n">
        <v>1325.97</v>
      </c>
      <c r="I24" s="126" t="n">
        <v>1553.57</v>
      </c>
      <c r="J24" s="120" t="n">
        <v>1274.7</v>
      </c>
      <c r="K24" s="156" t="n">
        <f aca="false">SUM(H24:J24)</f>
        <v>4154.24</v>
      </c>
      <c r="L24" s="157" t="n">
        <f aca="false">G24+K24</f>
        <v>6746.48</v>
      </c>
      <c r="M24" s="120" t="n">
        <v>1166.65</v>
      </c>
      <c r="N24" s="121" t="n">
        <v>1087.35</v>
      </c>
      <c r="O24" s="121" t="n">
        <v>1223.7</v>
      </c>
      <c r="P24" s="150" t="n">
        <f aca="false">SUM(M24:O24)</f>
        <v>3477.7</v>
      </c>
      <c r="Q24" s="151" t="n">
        <f aca="false">P24+L24</f>
        <v>10224.18</v>
      </c>
      <c r="R24" s="121" t="n">
        <v>1118.96</v>
      </c>
      <c r="S24" s="121" t="n">
        <v>1037.48</v>
      </c>
      <c r="T24" s="121" t="n">
        <v>987.73</v>
      </c>
      <c r="U24" s="174" t="n">
        <f aca="false">T24+S24+R24</f>
        <v>3144.17</v>
      </c>
      <c r="V24" s="174" t="n">
        <f aca="false">U24+Q24</f>
        <v>13368.35</v>
      </c>
    </row>
    <row r="25" customFormat="false" ht="14.25" hidden="false" customHeight="true" outlineLevel="0" collapsed="false">
      <c r="A25" s="188" t="s">
        <v>43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</row>
    <row r="26" customFormat="false" ht="15" hidden="false" customHeight="true" outlineLevel="0" collapsed="false">
      <c r="A26" s="123" t="n">
        <v>1</v>
      </c>
      <c r="B26" s="128" t="s">
        <v>53</v>
      </c>
      <c r="C26" s="125" t="s">
        <v>28</v>
      </c>
      <c r="D26" s="156" t="n">
        <v>703.21</v>
      </c>
      <c r="E26" s="250" t="n">
        <v>346.13</v>
      </c>
      <c r="F26" s="120"/>
      <c r="G26" s="295" t="n">
        <f aca="false">SUM(D26:F26)</f>
        <v>1049.34</v>
      </c>
      <c r="H26" s="120"/>
      <c r="I26" s="126"/>
      <c r="J26" s="120"/>
      <c r="K26" s="156"/>
      <c r="L26" s="157" t="n">
        <f aca="false">SUM(G26:K26)</f>
        <v>1049.34</v>
      </c>
      <c r="M26" s="120"/>
      <c r="N26" s="121"/>
      <c r="O26" s="121"/>
      <c r="P26" s="23"/>
      <c r="Q26" s="30" t="n">
        <f aca="false">SUM(L26:P26)</f>
        <v>1049.34</v>
      </c>
      <c r="R26" s="121" t="n">
        <v>347.79</v>
      </c>
      <c r="S26" s="121"/>
      <c r="T26" s="121" t="n">
        <v>575.25</v>
      </c>
      <c r="U26" s="274" t="n">
        <f aca="false">T26+R26+S26</f>
        <v>923.04</v>
      </c>
      <c r="V26" s="262" t="n">
        <f aca="false">U26+Q26</f>
        <v>1972.38</v>
      </c>
    </row>
    <row r="27" s="187" customFormat="true" ht="21.8" hidden="false" customHeight="true" outlineLevel="0" collapsed="false">
      <c r="A27" s="123" t="n">
        <v>2</v>
      </c>
      <c r="B27" s="128" t="s">
        <v>96</v>
      </c>
      <c r="C27" s="125" t="s">
        <v>28</v>
      </c>
      <c r="D27" s="120"/>
      <c r="E27" s="116"/>
      <c r="F27" s="120"/>
      <c r="G27" s="28"/>
      <c r="H27" s="120"/>
      <c r="I27" s="126" t="n">
        <v>241.48</v>
      </c>
      <c r="J27" s="120" t="n">
        <v>241.48</v>
      </c>
      <c r="K27" s="156" t="n">
        <f aca="false">SUM(H27:J27)</f>
        <v>482.96</v>
      </c>
      <c r="L27" s="157" t="n">
        <f aca="false">G27+K27</f>
        <v>482.96</v>
      </c>
      <c r="M27" s="120"/>
      <c r="N27" s="121"/>
      <c r="O27" s="121"/>
      <c r="P27" s="150"/>
      <c r="Q27" s="151" t="n">
        <f aca="false">SUM(L27:P27)</f>
        <v>482.96</v>
      </c>
      <c r="R27" s="121"/>
      <c r="S27" s="121"/>
      <c r="T27" s="121"/>
      <c r="U27" s="298"/>
      <c r="V27" s="272" t="n">
        <f aca="false">U27+Q27</f>
        <v>482.96</v>
      </c>
    </row>
    <row r="28" customFormat="false" ht="15" hidden="false" customHeight="true" outlineLevel="0" collapsed="false">
      <c r="A28" s="57"/>
      <c r="B28" s="130" t="s">
        <v>54</v>
      </c>
      <c r="C28" s="189" t="s">
        <v>28</v>
      </c>
      <c r="D28" s="274"/>
      <c r="E28" s="249"/>
      <c r="F28" s="190"/>
      <c r="G28" s="295"/>
      <c r="H28" s="190"/>
      <c r="I28" s="191"/>
      <c r="J28" s="62" t="n">
        <v>88.98</v>
      </c>
      <c r="K28" s="156" t="n">
        <f aca="false">SUM(H28:J28)</f>
        <v>88.98</v>
      </c>
      <c r="L28" s="157" t="n">
        <v>88.98</v>
      </c>
      <c r="M28" s="62" t="n">
        <v>282.29</v>
      </c>
      <c r="N28" s="190"/>
      <c r="O28" s="190"/>
      <c r="P28" s="23" t="n">
        <f aca="false">SUM(M28:O28)</f>
        <v>282.29</v>
      </c>
      <c r="Q28" s="30" t="n">
        <f aca="false">P28+L28</f>
        <v>371.27</v>
      </c>
      <c r="R28" s="133"/>
      <c r="S28" s="190"/>
      <c r="T28" s="190"/>
      <c r="U28" s="298"/>
      <c r="V28" s="272" t="n">
        <f aca="false">U28+Q28</f>
        <v>371.27</v>
      </c>
    </row>
    <row r="29" customFormat="false" ht="15" hidden="false" customHeight="true" outlineLevel="0" collapsed="false">
      <c r="A29" s="130"/>
      <c r="B29" s="138" t="s">
        <v>55</v>
      </c>
      <c r="C29" s="193" t="s">
        <v>28</v>
      </c>
      <c r="D29" s="116"/>
      <c r="E29" s="116" t="n">
        <v>101.23</v>
      </c>
      <c r="F29" s="156"/>
      <c r="G29" s="295" t="n">
        <f aca="false">SUM(D29:F29)</f>
        <v>101.23</v>
      </c>
      <c r="H29" s="156"/>
      <c r="I29" s="156"/>
      <c r="J29" s="120" t="n">
        <f aca="false">J8</f>
        <v>969.31</v>
      </c>
      <c r="K29" s="156" t="n">
        <f aca="false">SUM(H29:J29)</f>
        <v>969.31</v>
      </c>
      <c r="L29" s="157" t="n">
        <v>1070.54</v>
      </c>
      <c r="M29" s="120" t="n">
        <v>313.1</v>
      </c>
      <c r="N29" s="156"/>
      <c r="O29" s="156"/>
      <c r="P29" s="23" t="n">
        <f aca="false">SUM(M29:O29)</f>
        <v>313.1</v>
      </c>
      <c r="Q29" s="30" t="n">
        <f aca="false">P29+L29</f>
        <v>1383.64</v>
      </c>
      <c r="R29" s="120"/>
      <c r="S29" s="156"/>
      <c r="T29" s="156"/>
      <c r="U29" s="298"/>
      <c r="V29" s="272" t="n">
        <f aca="false">U29+Q29</f>
        <v>1383.64</v>
      </c>
    </row>
    <row r="30" customFormat="false" ht="15" hidden="false" customHeight="true" outlineLevel="0" collapsed="false">
      <c r="A30" s="194"/>
      <c r="B30" s="130" t="s">
        <v>56</v>
      </c>
      <c r="C30" s="193" t="s">
        <v>28</v>
      </c>
      <c r="D30" s="142" t="n">
        <f aca="false">D24</f>
        <v>902.14</v>
      </c>
      <c r="E30" s="142" t="n">
        <v>1819.95</v>
      </c>
      <c r="F30" s="142" t="n">
        <v>1921.05</v>
      </c>
      <c r="G30" s="295" t="n">
        <f aca="false">SUM(D30:F30)</f>
        <v>4643.14</v>
      </c>
      <c r="H30" s="142" t="n">
        <f aca="false">H24</f>
        <v>1325.97</v>
      </c>
      <c r="I30" s="143" t="n">
        <f aca="false">I24</f>
        <v>1553.57</v>
      </c>
      <c r="J30" s="143" t="n">
        <v>2332.99</v>
      </c>
      <c r="K30" s="156" t="n">
        <f aca="false">SUM(H30:J30)</f>
        <v>5212.53</v>
      </c>
      <c r="L30" s="157" t="n">
        <v>9956.9</v>
      </c>
      <c r="M30" s="142" t="n">
        <v>1762.04</v>
      </c>
      <c r="N30" s="142" t="n">
        <v>1087.35</v>
      </c>
      <c r="O30" s="142" t="n">
        <v>1223.7</v>
      </c>
      <c r="P30" s="23" t="n">
        <f aca="false">SUM(M30:O30)</f>
        <v>4073.09</v>
      </c>
      <c r="Q30" s="30" t="n">
        <f aca="false">P30+L30</f>
        <v>14029.99</v>
      </c>
      <c r="R30" s="132" t="n">
        <f aca="false">R24+R23</f>
        <v>2199.48</v>
      </c>
      <c r="S30" s="132" t="n">
        <f aca="false">S24+S23</f>
        <v>1037.48</v>
      </c>
      <c r="T30" s="132" t="n">
        <f aca="false">T24+T23</f>
        <v>987.73</v>
      </c>
      <c r="U30" s="298" t="n">
        <f aca="false">T30+S30+R30</f>
        <v>4224.69</v>
      </c>
      <c r="V30" s="272" t="n">
        <f aca="false">U30+Q30</f>
        <v>18254.68</v>
      </c>
    </row>
    <row r="31" customFormat="false" ht="15" hidden="false" customHeight="true" outlineLevel="0" collapsed="false">
      <c r="A31" s="194"/>
      <c r="B31" s="130" t="s">
        <v>57</v>
      </c>
      <c r="C31" s="193" t="s">
        <v>28</v>
      </c>
      <c r="D31" s="142" t="n">
        <f aca="false">D26</f>
        <v>703.21</v>
      </c>
      <c r="E31" s="142" t="n">
        <f aca="false">E19+E26</f>
        <v>346.13</v>
      </c>
      <c r="F31" s="142" t="n">
        <v>530.66</v>
      </c>
      <c r="G31" s="295" t="n">
        <f aca="false">SUM(D31:F31)</f>
        <v>1580</v>
      </c>
      <c r="H31" s="142"/>
      <c r="I31" s="143" t="n">
        <v>506.81</v>
      </c>
      <c r="J31" s="143" t="n">
        <f aca="false">J27</f>
        <v>241.48</v>
      </c>
      <c r="K31" s="156" t="n">
        <f aca="false">SUM(H31:J31)</f>
        <v>748.29</v>
      </c>
      <c r="L31" s="157" t="n">
        <v>2328.29</v>
      </c>
      <c r="M31" s="142"/>
      <c r="N31" s="142" t="n">
        <v>265.33</v>
      </c>
      <c r="O31" s="142"/>
      <c r="P31" s="23" t="n">
        <f aca="false">SUM(N31:O31)</f>
        <v>265.33</v>
      </c>
      <c r="Q31" s="30" t="n">
        <f aca="false">P31+L31</f>
        <v>2593.62</v>
      </c>
      <c r="R31" s="132" t="n">
        <f aca="false">R26</f>
        <v>347.79</v>
      </c>
      <c r="S31" s="23" t="n">
        <f aca="false">S17</f>
        <v>1000</v>
      </c>
      <c r="T31" s="130" t="n">
        <f aca="false">T26+T19</f>
        <v>840.58</v>
      </c>
      <c r="U31" s="298" t="n">
        <f aca="false">T31+S31+R31</f>
        <v>2188.37</v>
      </c>
      <c r="V31" s="272" t="n">
        <f aca="false">U31+Q31</f>
        <v>4781.99</v>
      </c>
    </row>
    <row r="32" customFormat="false" ht="15" hidden="false" customHeight="true" outlineLevel="0" collapsed="false">
      <c r="A32" s="194"/>
      <c r="B32" s="130" t="s">
        <v>58</v>
      </c>
      <c r="C32" s="193" t="s">
        <v>28</v>
      </c>
      <c r="D32" s="142" t="n">
        <f aca="false">SUM(D28:D31)</f>
        <v>1605.35</v>
      </c>
      <c r="E32" s="142" t="n">
        <f aca="false">SUM(E28:E31)</f>
        <v>2267.31</v>
      </c>
      <c r="F32" s="142" t="n">
        <f aca="false">SUM(F30:F31)</f>
        <v>2451.71</v>
      </c>
      <c r="G32" s="295" t="n">
        <f aca="false">SUM(D32:F32)</f>
        <v>6324.37</v>
      </c>
      <c r="H32" s="142" t="n">
        <f aca="false">SUM(H28:H31)</f>
        <v>1325.97</v>
      </c>
      <c r="I32" s="142" t="n">
        <f aca="false">SUM(I28:I31)</f>
        <v>2060.38</v>
      </c>
      <c r="J32" s="142" t="n">
        <f aca="false">SUM(J30:J31)</f>
        <v>2574.47</v>
      </c>
      <c r="K32" s="156" t="n">
        <f aca="false">SUM(K30:K31)</f>
        <v>5960.82</v>
      </c>
      <c r="L32" s="157" t="n">
        <f aca="false">SUM(L30:L31)</f>
        <v>12285.19</v>
      </c>
      <c r="M32" s="142" t="n">
        <v>1762.04</v>
      </c>
      <c r="N32" s="142" t="n">
        <f aca="false">SUM(N30:N31)</f>
        <v>1352.68</v>
      </c>
      <c r="O32" s="142" t="n">
        <f aca="false">SUM(O30:O31)</f>
        <v>1223.7</v>
      </c>
      <c r="P32" s="23" t="n">
        <f aca="false">SUM(M32:O32)</f>
        <v>4338.42</v>
      </c>
      <c r="Q32" s="30" t="n">
        <f aca="false">P32+L32</f>
        <v>16623.61</v>
      </c>
      <c r="R32" s="131"/>
      <c r="S32" s="23" t="n">
        <v>1166</v>
      </c>
      <c r="T32" s="23"/>
      <c r="U32" s="298" t="n">
        <f aca="false">T32+S32+R32</f>
        <v>1166</v>
      </c>
      <c r="V32" s="272" t="n">
        <f aca="false">U32+Q32</f>
        <v>17789.61</v>
      </c>
    </row>
    <row r="35" customFormat="false" ht="15.8" hidden="false" customHeight="true" outlineLevel="0" collapsed="false"/>
    <row r="42" customFormat="false" ht="15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1">
    <mergeCell ref="A1:V1"/>
    <mergeCell ref="A2:A3"/>
    <mergeCell ref="B2:B3"/>
    <mergeCell ref="C2:C3"/>
    <mergeCell ref="D2:V2"/>
    <mergeCell ref="A4:V4"/>
    <mergeCell ref="A5:V5"/>
    <mergeCell ref="A6:A8"/>
    <mergeCell ref="B6:B8"/>
    <mergeCell ref="A9:A11"/>
    <mergeCell ref="B9:B11"/>
    <mergeCell ref="A12:A14"/>
    <mergeCell ref="B12:B14"/>
    <mergeCell ref="A15:V15"/>
    <mergeCell ref="A16:V16"/>
    <mergeCell ref="A18:V18"/>
    <mergeCell ref="A20:V20"/>
    <mergeCell ref="A21:V21"/>
    <mergeCell ref="A22:A23"/>
    <mergeCell ref="B22:B23"/>
    <mergeCell ref="A25:V2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1:00:48Z</dcterms:created>
  <dc:creator>PTONEW</dc:creator>
  <dc:description/>
  <dc:language>en-US</dc:language>
  <cp:lastModifiedBy/>
  <cp:lastPrinted>2013-01-22T08:02:44Z</cp:lastPrinted>
  <dcterms:modified xsi:type="dcterms:W3CDTF">2015-03-02T13:17:28Z</dcterms:modified>
  <cp:revision>18</cp:revision>
  <dc:subject/>
  <dc:title/>
</cp:coreProperties>
</file>