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0">
  <si>
    <t xml:space="preserve">Затраты по МКД  К.Либкнехта,83 и придомовой территории за 2014 год</t>
  </si>
  <si>
    <t xml:space="preserve">№ п/п</t>
  </si>
  <si>
    <t xml:space="preserve">Виды работ текущего ремонта</t>
  </si>
  <si>
    <t xml:space="preserve">Ед. изм.</t>
  </si>
  <si>
    <t xml:space="preserve">2014 год</t>
  </si>
  <si>
    <t xml:space="preserve">Январь</t>
  </si>
  <si>
    <t xml:space="preserve">Февраль</t>
  </si>
  <si>
    <t xml:space="preserve">Март</t>
  </si>
  <si>
    <t xml:space="preserve">Итого за  I квартал</t>
  </si>
  <si>
    <t xml:space="preserve">Апрель</t>
  </si>
  <si>
    <t xml:space="preserve">Май</t>
  </si>
  <si>
    <t xml:space="preserve">Июнь</t>
  </si>
  <si>
    <t xml:space="preserve">Итого за  II квартал</t>
  </si>
  <si>
    <t xml:space="preserve">Итого за  I полугодие</t>
  </si>
  <si>
    <t xml:space="preserve">Июль</t>
  </si>
  <si>
    <t xml:space="preserve">Август</t>
  </si>
  <si>
    <t xml:space="preserve">Сентябрь</t>
  </si>
  <si>
    <t xml:space="preserve">Итого за  III квартал</t>
  </si>
  <si>
    <t xml:space="preserve">Итого за  9 месяцев</t>
  </si>
  <si>
    <t xml:space="preserve">Октябрь</t>
  </si>
  <si>
    <t xml:space="preserve">Ноябрь</t>
  </si>
  <si>
    <t xml:space="preserve">Декабрь</t>
  </si>
  <si>
    <t xml:space="preserve">Итого за  IV квартал</t>
  </si>
  <si>
    <t xml:space="preserve">Итого за  2014 год</t>
  </si>
  <si>
    <t xml:space="preserve">Текущий ремонт МКД</t>
  </si>
  <si>
    <t xml:space="preserve">Силами работников ДУ</t>
  </si>
  <si>
    <t xml:space="preserve">Смена эл. выключателя</t>
  </si>
  <si>
    <t xml:space="preserve">шт.</t>
  </si>
  <si>
    <t xml:space="preserve">руб.</t>
  </si>
  <si>
    <t xml:space="preserve">з/п</t>
  </si>
  <si>
    <t xml:space="preserve">Смена ламп</t>
  </si>
  <si>
    <t xml:space="preserve">Ремонт лестничных перил</t>
  </si>
  <si>
    <t xml:space="preserve">м</t>
  </si>
  <si>
    <t xml:space="preserve">Ремонт стяжки кровли входов в подвал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Замена стекол</t>
  </si>
  <si>
    <t xml:space="preserve">м2</t>
  </si>
  <si>
    <t xml:space="preserve">Ремонт форточек</t>
  </si>
  <si>
    <t xml:space="preserve">Смена светильников</t>
  </si>
  <si>
    <t xml:space="preserve">Смена сгонов</t>
  </si>
  <si>
    <t xml:space="preserve">Смена  внутренних трубопроводов</t>
  </si>
  <si>
    <t xml:space="preserve">Смена эл.патронов</t>
  </si>
  <si>
    <t xml:space="preserve">Ремонт групповых щитков</t>
  </si>
  <si>
    <t xml:space="preserve">Обслуживание конструктивных элементов и инженерных систем МКД</t>
  </si>
  <si>
    <t xml:space="preserve">Услуги сторонних организаций</t>
  </si>
  <si>
    <t xml:space="preserve">Дератизация подвальных помещений</t>
  </si>
  <si>
    <t xml:space="preserve">Услуги аварийной службы</t>
  </si>
  <si>
    <t xml:space="preserve">Ремонт межпанельных швов</t>
  </si>
  <si>
    <t xml:space="preserve">Плановая проверка вентканалов и дымоходов</t>
  </si>
  <si>
    <t xml:space="preserve">Благоустройство и содержание придомодой территории</t>
  </si>
  <si>
    <t xml:space="preserve">Посыпка песко-соляной смесью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Вывоз КГМ</t>
  </si>
  <si>
    <t xml:space="preserve">Механизированная уборка проездов</t>
  </si>
  <si>
    <t xml:space="preserve">Механизированное выкашивание травы</t>
  </si>
  <si>
    <t xml:space="preserve">Итого материалы</t>
  </si>
  <si>
    <t xml:space="preserve">Итого з/плата работников ДУ</t>
  </si>
  <si>
    <t xml:space="preserve">Итого затраты ДУ</t>
  </si>
  <si>
    <t xml:space="preserve">Итого сторонние организации</t>
  </si>
  <si>
    <t xml:space="preserve">Всего затра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0"/>
    <numFmt numFmtId="167" formatCode="0"/>
    <numFmt numFmtId="168" formatCode="0;[RED]0"/>
    <numFmt numFmtId="169" formatCode="0.00;[RED]\-0.00"/>
    <numFmt numFmtId="170" formatCode="0.00;[RED]0.00"/>
    <numFmt numFmtId="171" formatCode="0.0"/>
    <numFmt numFmtId="172" formatCode="0.0;[RED]0.0"/>
  </numFmts>
  <fonts count="17">
    <font>
      <sz val="11"/>
      <color rgb="FF000000"/>
      <name val="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b val="true"/>
      <sz val="11"/>
      <color rgb="FF000000"/>
      <name val="Roman"/>
      <family val="2"/>
      <charset val="204"/>
    </font>
    <font>
      <b val="true"/>
      <sz val="11"/>
      <name val="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4" xfId="22"/>
    <cellStyle name="Обычный 2" xfId="23"/>
    <cellStyle name="Обычный 3" xfId="24"/>
    <cellStyle name="Обычный 4" xfId="25"/>
    <cellStyle name="Обычный 5" xfId="26"/>
    <cellStyle name="Обычный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true" showOutlineSymbols="true" defaultGridColor="true" view="normal" topLeftCell="A13" colorId="64" zoomScale="60" zoomScaleNormal="60" zoomScalePageLayoutView="100" workbookViewId="0">
      <selection pane="topLeft" activeCell="U55" activeCellId="0" sqref="U5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9.28"/>
    <col collapsed="false" customWidth="true" hidden="false" outlineLevel="0" max="3" min="3" style="0" width="4.86"/>
    <col collapsed="false" customWidth="true" hidden="false" outlineLevel="0" max="4" min="4" style="0" width="9.87"/>
    <col collapsed="false" customWidth="true" hidden="false" outlineLevel="0" max="7" min="7" style="0" width="9.87"/>
    <col collapsed="false" customWidth="true" hidden="false" outlineLevel="0" max="8" min="8" style="0" width="10.1"/>
    <col collapsed="false" customWidth="true" hidden="false" outlineLevel="0" max="10" min="10" style="0" width="10.1"/>
    <col collapsed="false" customWidth="true" hidden="false" outlineLevel="0" max="11" min="11" style="0" width="11.75"/>
    <col collapsed="false" customWidth="true" hidden="false" outlineLevel="0" max="12" min="12" style="0" width="11.04"/>
    <col collapsed="false" customWidth="true" hidden="false" outlineLevel="0" max="14" min="14" style="0" width="10.81"/>
    <col collapsed="false" customWidth="true" hidden="false" outlineLevel="0" max="15" min="15" style="0" width="8.36"/>
    <col collapsed="false" customWidth="true" hidden="false" outlineLevel="0" max="16" min="16" style="0" width="9.12"/>
    <col collapsed="false" customWidth="true" hidden="false" outlineLevel="0" max="17" min="17" style="0" width="11.75"/>
    <col collapsed="false" customWidth="true" hidden="false" outlineLevel="0" max="18" min="18" style="0" width="10.81"/>
    <col collapsed="false" customWidth="true" hidden="false" outlineLevel="0" max="20" min="19" style="0" width="9.87"/>
    <col collapsed="false" customWidth="true" hidden="false" outlineLevel="0" max="21" min="21" style="1" width="11.28"/>
    <col collapsed="false" customWidth="true" hidden="false" outlineLevel="0" max="22" min="22" style="0" width="10.3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59.7" hidden="false" customHeight="false" outlineLevel="0" collapsed="false">
      <c r="A3" s="3"/>
      <c r="B3" s="3"/>
      <c r="C3" s="3"/>
      <c r="D3" s="5" t="s">
        <v>5</v>
      </c>
      <c r="E3" s="5" t="s">
        <v>6</v>
      </c>
      <c r="F3" s="5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7" t="s">
        <v>22</v>
      </c>
      <c r="V3" s="6" t="s">
        <v>23</v>
      </c>
    </row>
    <row r="4" customFormat="false" ht="16.5" hidden="false" customHeight="true" outlineLevel="0" collapsed="false">
      <c r="A4" s="8" t="s">
        <v>2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22.35" hidden="false" customHeight="true" outlineLevel="0" collapsed="false">
      <c r="A5" s="9" t="s">
        <v>2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5.8" hidden="false" customHeight="true" outlineLevel="0" collapsed="false">
      <c r="A6" s="10" t="n">
        <v>1</v>
      </c>
      <c r="B6" s="11" t="s">
        <v>26</v>
      </c>
      <c r="C6" s="10" t="s">
        <v>27</v>
      </c>
      <c r="D6" s="12" t="n">
        <v>1</v>
      </c>
      <c r="E6" s="13"/>
      <c r="F6" s="13"/>
      <c r="G6" s="14" t="n">
        <f aca="false">SUM(D6:F6)</f>
        <v>1</v>
      </c>
      <c r="H6" s="15"/>
      <c r="I6" s="15"/>
      <c r="J6" s="15"/>
      <c r="K6" s="16"/>
      <c r="L6" s="17" t="n">
        <f aca="false">G6+K6</f>
        <v>1</v>
      </c>
      <c r="M6" s="15"/>
      <c r="N6" s="15"/>
      <c r="O6" s="15"/>
      <c r="P6" s="18"/>
      <c r="Q6" s="18" t="n">
        <f aca="false">SUM(L6:P6)</f>
        <v>1</v>
      </c>
      <c r="R6" s="15" t="n">
        <v>3</v>
      </c>
      <c r="S6" s="15"/>
      <c r="T6" s="15"/>
      <c r="U6" s="19" t="n">
        <f aca="false">T6+S6+R6</f>
        <v>3</v>
      </c>
      <c r="V6" s="20" t="n">
        <f aca="false">U6+Q6</f>
        <v>4</v>
      </c>
    </row>
    <row r="7" customFormat="false" ht="15.8" hidden="false" customHeight="false" outlineLevel="0" collapsed="false">
      <c r="A7" s="10"/>
      <c r="B7" s="11"/>
      <c r="C7" s="10" t="s">
        <v>28</v>
      </c>
      <c r="D7" s="21" t="n">
        <v>19.41</v>
      </c>
      <c r="E7" s="13"/>
      <c r="F7" s="13"/>
      <c r="G7" s="22" t="n">
        <f aca="false">SUM(D7:F7)</f>
        <v>19.41</v>
      </c>
      <c r="H7" s="15"/>
      <c r="I7" s="15"/>
      <c r="J7" s="15"/>
      <c r="K7" s="16"/>
      <c r="L7" s="23" t="n">
        <f aca="false">G7+K7</f>
        <v>19.41</v>
      </c>
      <c r="M7" s="15"/>
      <c r="N7" s="15"/>
      <c r="O7" s="15"/>
      <c r="P7" s="19"/>
      <c r="Q7" s="24" t="n">
        <f aca="false">SUM(L7:P7)</f>
        <v>19.41</v>
      </c>
      <c r="R7" s="15" t="n">
        <v>82.89</v>
      </c>
      <c r="S7" s="15"/>
      <c r="T7" s="15"/>
      <c r="U7" s="19" t="n">
        <f aca="false">T7+S7+R7</f>
        <v>82.89</v>
      </c>
      <c r="V7" s="20" t="n">
        <f aca="false">U7+Q7</f>
        <v>102.3</v>
      </c>
    </row>
    <row r="8" customFormat="false" ht="15.8" hidden="false" customHeight="false" outlineLevel="0" collapsed="false">
      <c r="A8" s="10"/>
      <c r="B8" s="11"/>
      <c r="C8" s="10" t="s">
        <v>29</v>
      </c>
      <c r="D8" s="21" t="n">
        <v>25.83</v>
      </c>
      <c r="E8" s="13"/>
      <c r="F8" s="13"/>
      <c r="G8" s="22" t="n">
        <f aca="false">SUM(D8:F8)</f>
        <v>25.83</v>
      </c>
      <c r="H8" s="15"/>
      <c r="I8" s="15"/>
      <c r="J8" s="15"/>
      <c r="K8" s="16"/>
      <c r="L8" s="23" t="n">
        <f aca="false">G8+K8</f>
        <v>25.83</v>
      </c>
      <c r="M8" s="15"/>
      <c r="N8" s="15"/>
      <c r="O8" s="15"/>
      <c r="P8" s="19"/>
      <c r="Q8" s="24" t="n">
        <f aca="false">SUM(L8:P8)</f>
        <v>25.83</v>
      </c>
      <c r="R8" s="15" t="n">
        <v>91.24</v>
      </c>
      <c r="S8" s="15"/>
      <c r="T8" s="15"/>
      <c r="U8" s="19" t="n">
        <f aca="false">T8+S8+R8</f>
        <v>91.24</v>
      </c>
      <c r="V8" s="20" t="n">
        <f aca="false">U8+Q8</f>
        <v>117.07</v>
      </c>
    </row>
    <row r="9" customFormat="false" ht="15.8" hidden="false" customHeight="true" outlineLevel="0" collapsed="false">
      <c r="A9" s="10" t="n">
        <v>2</v>
      </c>
      <c r="B9" s="11" t="s">
        <v>30</v>
      </c>
      <c r="C9" s="10" t="s">
        <v>27</v>
      </c>
      <c r="D9" s="12" t="n">
        <v>9</v>
      </c>
      <c r="E9" s="13"/>
      <c r="F9" s="15" t="n">
        <v>2</v>
      </c>
      <c r="G9" s="14" t="n">
        <f aca="false">SUM(D9:F9)</f>
        <v>11</v>
      </c>
      <c r="H9" s="15" t="n">
        <v>2</v>
      </c>
      <c r="I9" s="15"/>
      <c r="J9" s="15"/>
      <c r="K9" s="25" t="n">
        <f aca="false">SUM(H9:J9)</f>
        <v>2</v>
      </c>
      <c r="L9" s="25" t="n">
        <f aca="false">G9+K9</f>
        <v>13</v>
      </c>
      <c r="M9" s="15"/>
      <c r="N9" s="15"/>
      <c r="O9" s="15"/>
      <c r="P9" s="19"/>
      <c r="Q9" s="26" t="n">
        <f aca="false">SUM(L9:P9)</f>
        <v>13</v>
      </c>
      <c r="R9" s="15" t="n">
        <v>2</v>
      </c>
      <c r="S9" s="15"/>
      <c r="T9" s="15"/>
      <c r="U9" s="19" t="n">
        <f aca="false">T9+S9+R9</f>
        <v>2</v>
      </c>
      <c r="V9" s="20" t="n">
        <f aca="false">U9+Q9</f>
        <v>15</v>
      </c>
    </row>
    <row r="10" customFormat="false" ht="15.8" hidden="false" customHeight="false" outlineLevel="0" collapsed="false">
      <c r="A10" s="10"/>
      <c r="B10" s="11"/>
      <c r="C10" s="10" t="s">
        <v>28</v>
      </c>
      <c r="D10" s="21" t="n">
        <v>68.67</v>
      </c>
      <c r="E10" s="13"/>
      <c r="F10" s="15" t="n">
        <v>15.26</v>
      </c>
      <c r="G10" s="22" t="n">
        <f aca="false">SUM(D10:F10)</f>
        <v>83.93</v>
      </c>
      <c r="H10" s="15" t="n">
        <v>13.56</v>
      </c>
      <c r="I10" s="15"/>
      <c r="J10" s="15"/>
      <c r="K10" s="16" t="n">
        <f aca="false">SUM(H10:J10)</f>
        <v>13.56</v>
      </c>
      <c r="L10" s="23" t="n">
        <f aca="false">G10+K10</f>
        <v>97.49</v>
      </c>
      <c r="M10" s="15"/>
      <c r="N10" s="15"/>
      <c r="O10" s="15" t="n">
        <v>2</v>
      </c>
      <c r="P10" s="19" t="n">
        <f aca="false">SUM(O10)</f>
        <v>2</v>
      </c>
      <c r="Q10" s="24" t="n">
        <f aca="false">SUM(P10)</f>
        <v>2</v>
      </c>
      <c r="R10" s="15" t="n">
        <v>15.94</v>
      </c>
      <c r="S10" s="15"/>
      <c r="T10" s="15"/>
      <c r="U10" s="19" t="n">
        <f aca="false">T10+S10+R10</f>
        <v>15.94</v>
      </c>
      <c r="V10" s="20" t="n">
        <f aca="false">U10+Q10</f>
        <v>17.94</v>
      </c>
    </row>
    <row r="11" customFormat="false" ht="15.8" hidden="false" customHeight="false" outlineLevel="0" collapsed="false">
      <c r="A11" s="10"/>
      <c r="B11" s="11"/>
      <c r="C11" s="10" t="s">
        <v>29</v>
      </c>
      <c r="D11" s="21" t="n">
        <v>64.36</v>
      </c>
      <c r="E11" s="13"/>
      <c r="F11" s="15" t="n">
        <v>14.3</v>
      </c>
      <c r="G11" s="22" t="n">
        <f aca="false">SUM(D11:F11)</f>
        <v>78.66</v>
      </c>
      <c r="H11" s="15" t="n">
        <v>14.02</v>
      </c>
      <c r="I11" s="15"/>
      <c r="J11" s="15"/>
      <c r="K11" s="16" t="n">
        <f aca="false">SUM(H11:J11)</f>
        <v>14.02</v>
      </c>
      <c r="L11" s="23" t="n">
        <f aca="false">G11+K11</f>
        <v>92.68</v>
      </c>
      <c r="M11" s="15"/>
      <c r="N11" s="15"/>
      <c r="O11" s="15" t="n">
        <v>15.94</v>
      </c>
      <c r="P11" s="19" t="n">
        <f aca="false">SUM(O11)</f>
        <v>15.94</v>
      </c>
      <c r="Q11" s="24" t="n">
        <f aca="false">SUM(P11)</f>
        <v>15.94</v>
      </c>
      <c r="R11" s="15" t="n">
        <v>16.84</v>
      </c>
      <c r="S11" s="15"/>
      <c r="T11" s="15"/>
      <c r="U11" s="19" t="n">
        <f aca="false">T11+S11+R11</f>
        <v>16.84</v>
      </c>
      <c r="V11" s="20" t="n">
        <f aca="false">U11+Q11</f>
        <v>32.78</v>
      </c>
    </row>
    <row r="12" customFormat="false" ht="17.4" hidden="false" customHeight="false" outlineLevel="0" collapsed="false">
      <c r="A12" s="10" t="n">
        <v>3</v>
      </c>
      <c r="B12" s="27" t="s">
        <v>31</v>
      </c>
      <c r="C12" s="10" t="s">
        <v>32</v>
      </c>
      <c r="D12" s="28"/>
      <c r="E12" s="13"/>
      <c r="F12" s="13"/>
      <c r="G12" s="22"/>
      <c r="H12" s="15" t="n">
        <v>20</v>
      </c>
      <c r="I12" s="15"/>
      <c r="J12" s="15"/>
      <c r="K12" s="25" t="n">
        <f aca="false">SUM(H12:J12)</f>
        <v>20</v>
      </c>
      <c r="L12" s="25" t="n">
        <f aca="false">G12+K12</f>
        <v>20</v>
      </c>
      <c r="M12" s="15"/>
      <c r="N12" s="15"/>
      <c r="O12" s="15" t="n">
        <v>16.84</v>
      </c>
      <c r="P12" s="19" t="n">
        <f aca="false">SUM(O12)</f>
        <v>16.84</v>
      </c>
      <c r="Q12" s="26" t="n">
        <f aca="false">SUM(P12)</f>
        <v>16.84</v>
      </c>
      <c r="R12" s="15"/>
      <c r="S12" s="15"/>
      <c r="T12" s="15"/>
      <c r="U12" s="19"/>
      <c r="V12" s="20" t="n">
        <f aca="false">U12+Q12</f>
        <v>16.84</v>
      </c>
    </row>
    <row r="13" customFormat="false" ht="17.4" hidden="false" customHeight="false" outlineLevel="0" collapsed="false">
      <c r="A13" s="10"/>
      <c r="B13" s="27"/>
      <c r="C13" s="10" t="s">
        <v>28</v>
      </c>
      <c r="D13" s="28"/>
      <c r="E13" s="13"/>
      <c r="F13" s="13"/>
      <c r="G13" s="22"/>
      <c r="H13" s="15" t="n">
        <v>39.16</v>
      </c>
      <c r="I13" s="15"/>
      <c r="J13" s="15"/>
      <c r="K13" s="16" t="n">
        <f aca="false">SUM(H13:J13)</f>
        <v>39.16</v>
      </c>
      <c r="L13" s="23" t="n">
        <f aca="false">G13+K13</f>
        <v>39.16</v>
      </c>
      <c r="M13" s="15"/>
      <c r="N13" s="15"/>
      <c r="O13" s="15"/>
      <c r="P13" s="19"/>
      <c r="Q13" s="24" t="n">
        <f aca="false">SUM(L13:P13)</f>
        <v>39.16</v>
      </c>
      <c r="R13" s="15"/>
      <c r="S13" s="15"/>
      <c r="T13" s="15"/>
      <c r="U13" s="19"/>
      <c r="V13" s="20" t="n">
        <f aca="false">U13+Q13</f>
        <v>39.16</v>
      </c>
    </row>
    <row r="14" customFormat="false" ht="17.4" hidden="false" customHeight="false" outlineLevel="0" collapsed="false">
      <c r="A14" s="10"/>
      <c r="B14" s="27"/>
      <c r="C14" s="10" t="s">
        <v>29</v>
      </c>
      <c r="D14" s="28"/>
      <c r="E14" s="13"/>
      <c r="F14" s="13"/>
      <c r="G14" s="22"/>
      <c r="H14" s="15" t="n">
        <v>215.87</v>
      </c>
      <c r="I14" s="15"/>
      <c r="J14" s="15"/>
      <c r="K14" s="16" t="n">
        <f aca="false">SUM(H14:J14)</f>
        <v>215.87</v>
      </c>
      <c r="L14" s="23" t="n">
        <f aca="false">G14+K14</f>
        <v>215.87</v>
      </c>
      <c r="M14" s="15"/>
      <c r="N14" s="15"/>
      <c r="O14" s="15"/>
      <c r="P14" s="19"/>
      <c r="Q14" s="24" t="n">
        <f aca="false">SUM(L14:P14)</f>
        <v>215.87</v>
      </c>
      <c r="R14" s="15"/>
      <c r="S14" s="15"/>
      <c r="T14" s="15"/>
      <c r="U14" s="19"/>
      <c r="V14" s="20" t="n">
        <f aca="false">U14+Q14</f>
        <v>215.87</v>
      </c>
    </row>
    <row r="15" customFormat="false" ht="17.4" hidden="false" customHeight="false" outlineLevel="0" collapsed="false">
      <c r="A15" s="10" t="n">
        <v>4</v>
      </c>
      <c r="B15" s="27" t="s">
        <v>33</v>
      </c>
      <c r="C15" s="10" t="s">
        <v>34</v>
      </c>
      <c r="D15" s="28"/>
      <c r="E15" s="13"/>
      <c r="F15" s="13"/>
      <c r="G15" s="22"/>
      <c r="H15" s="15" t="n">
        <v>6</v>
      </c>
      <c r="I15" s="15"/>
      <c r="J15" s="15"/>
      <c r="K15" s="25" t="n">
        <f aca="false">SUM(H15:J15)</f>
        <v>6</v>
      </c>
      <c r="L15" s="25" t="n">
        <f aca="false">G15+K15</f>
        <v>6</v>
      </c>
      <c r="M15" s="15"/>
      <c r="N15" s="15"/>
      <c r="O15" s="15"/>
      <c r="P15" s="19"/>
      <c r="Q15" s="26" t="n">
        <f aca="false">SUM(L15:P15)</f>
        <v>6</v>
      </c>
      <c r="R15" s="15"/>
      <c r="S15" s="15"/>
      <c r="T15" s="15"/>
      <c r="U15" s="19"/>
      <c r="V15" s="20" t="n">
        <f aca="false">U15+Q15</f>
        <v>6</v>
      </c>
    </row>
    <row r="16" customFormat="false" ht="17.4" hidden="false" customHeight="false" outlineLevel="0" collapsed="false">
      <c r="A16" s="10"/>
      <c r="B16" s="27"/>
      <c r="C16" s="10" t="s">
        <v>28</v>
      </c>
      <c r="D16" s="28"/>
      <c r="E16" s="13"/>
      <c r="F16" s="13"/>
      <c r="G16" s="22"/>
      <c r="H16" s="15" t="n">
        <v>136.44</v>
      </c>
      <c r="I16" s="15"/>
      <c r="J16" s="15"/>
      <c r="K16" s="16" t="n">
        <f aca="false">SUM(H16:J16)</f>
        <v>136.44</v>
      </c>
      <c r="L16" s="23" t="n">
        <f aca="false">G16+K16</f>
        <v>136.44</v>
      </c>
      <c r="M16" s="15"/>
      <c r="N16" s="15"/>
      <c r="O16" s="15"/>
      <c r="P16" s="19"/>
      <c r="Q16" s="24" t="n">
        <f aca="false">SUM(L16:P16)</f>
        <v>136.44</v>
      </c>
      <c r="R16" s="15"/>
      <c r="S16" s="15"/>
      <c r="T16" s="15"/>
      <c r="U16" s="19"/>
      <c r="V16" s="20" t="n">
        <f aca="false">U16+Q16</f>
        <v>136.44</v>
      </c>
    </row>
    <row r="17" customFormat="false" ht="17.4" hidden="false" customHeight="false" outlineLevel="0" collapsed="false">
      <c r="A17" s="10"/>
      <c r="B17" s="27"/>
      <c r="C17" s="10" t="s">
        <v>29</v>
      </c>
      <c r="D17" s="28"/>
      <c r="E17" s="13"/>
      <c r="F17" s="13"/>
      <c r="G17" s="22"/>
      <c r="H17" s="15" t="n">
        <v>800.05</v>
      </c>
      <c r="I17" s="15"/>
      <c r="J17" s="15"/>
      <c r="K17" s="16" t="n">
        <f aca="false">SUM(H17:J17)</f>
        <v>800.05</v>
      </c>
      <c r="L17" s="23" t="n">
        <f aca="false">G17+K17</f>
        <v>800.05</v>
      </c>
      <c r="M17" s="15"/>
      <c r="N17" s="15"/>
      <c r="O17" s="15"/>
      <c r="P17" s="19"/>
      <c r="Q17" s="24" t="n">
        <f aca="false">SUM(L17:P17)</f>
        <v>800.05</v>
      </c>
      <c r="R17" s="15"/>
      <c r="S17" s="15"/>
      <c r="T17" s="15"/>
      <c r="U17" s="19"/>
      <c r="V17" s="20" t="n">
        <f aca="false">U17+Q17</f>
        <v>800.05</v>
      </c>
    </row>
    <row r="18" customFormat="false" ht="15.8" hidden="false" customHeight="false" outlineLevel="0" collapsed="false">
      <c r="A18" s="29" t="n">
        <v>5</v>
      </c>
      <c r="B18" s="30" t="s">
        <v>35</v>
      </c>
      <c r="C18" s="10" t="s">
        <v>36</v>
      </c>
      <c r="D18" s="28"/>
      <c r="E18" s="13"/>
      <c r="F18" s="13"/>
      <c r="G18" s="22"/>
      <c r="H18" s="15"/>
      <c r="I18" s="15"/>
      <c r="J18" s="15"/>
      <c r="K18" s="16"/>
      <c r="L18" s="23"/>
      <c r="M18" s="15"/>
      <c r="N18" s="15"/>
      <c r="O18" s="15"/>
      <c r="P18" s="19"/>
      <c r="Q18" s="24"/>
      <c r="R18" s="15" t="n">
        <v>19.8</v>
      </c>
      <c r="S18" s="15"/>
      <c r="T18" s="15"/>
      <c r="U18" s="19" t="n">
        <f aca="false">T18+S18+R18</f>
        <v>19.8</v>
      </c>
      <c r="V18" s="20" t="n">
        <f aca="false">U18+Q18</f>
        <v>19.8</v>
      </c>
    </row>
    <row r="19" customFormat="false" ht="15.8" hidden="false" customHeight="false" outlineLevel="0" collapsed="false">
      <c r="A19" s="29"/>
      <c r="B19" s="30"/>
      <c r="C19" s="10" t="s">
        <v>28</v>
      </c>
      <c r="D19" s="28"/>
      <c r="E19" s="13"/>
      <c r="F19" s="13"/>
      <c r="G19" s="22"/>
      <c r="H19" s="15"/>
      <c r="I19" s="15"/>
      <c r="J19" s="15"/>
      <c r="K19" s="16"/>
      <c r="L19" s="23"/>
      <c r="M19" s="15"/>
      <c r="N19" s="15"/>
      <c r="O19" s="15"/>
      <c r="P19" s="19"/>
      <c r="Q19" s="24"/>
      <c r="R19" s="15" t="n">
        <v>557.4</v>
      </c>
      <c r="S19" s="15"/>
      <c r="T19" s="15"/>
      <c r="U19" s="19" t="n">
        <f aca="false">T19+S19+R19</f>
        <v>557.4</v>
      </c>
      <c r="V19" s="20" t="n">
        <f aca="false">U19+Q19</f>
        <v>557.4</v>
      </c>
    </row>
    <row r="20" customFormat="false" ht="15.8" hidden="false" customHeight="false" outlineLevel="0" collapsed="false">
      <c r="A20" s="29"/>
      <c r="B20" s="30"/>
      <c r="C20" s="10" t="s">
        <v>29</v>
      </c>
      <c r="D20" s="28"/>
      <c r="E20" s="13"/>
      <c r="F20" s="13"/>
      <c r="G20" s="22"/>
      <c r="H20" s="15"/>
      <c r="I20" s="15"/>
      <c r="J20" s="15"/>
      <c r="K20" s="16"/>
      <c r="L20" s="23"/>
      <c r="M20" s="15"/>
      <c r="N20" s="15"/>
      <c r="O20" s="15"/>
      <c r="P20" s="19"/>
      <c r="Q20" s="24"/>
      <c r="R20" s="15" t="n">
        <v>341.85</v>
      </c>
      <c r="S20" s="15"/>
      <c r="T20" s="15"/>
      <c r="U20" s="19" t="n">
        <f aca="false">T20+S20+R20</f>
        <v>341.85</v>
      </c>
      <c r="V20" s="20" t="n">
        <f aca="false">U20+Q20</f>
        <v>341.85</v>
      </c>
    </row>
    <row r="21" customFormat="false" ht="15.8" hidden="false" customHeight="false" outlineLevel="0" collapsed="false">
      <c r="A21" s="29" t="n">
        <v>6</v>
      </c>
      <c r="B21" s="30" t="s">
        <v>37</v>
      </c>
      <c r="C21" s="10" t="s">
        <v>27</v>
      </c>
      <c r="D21" s="28"/>
      <c r="E21" s="13"/>
      <c r="F21" s="13"/>
      <c r="G21" s="22"/>
      <c r="H21" s="15"/>
      <c r="I21" s="15"/>
      <c r="J21" s="15"/>
      <c r="K21" s="16"/>
      <c r="L21" s="23"/>
      <c r="M21" s="15"/>
      <c r="N21" s="15"/>
      <c r="O21" s="15"/>
      <c r="P21" s="19"/>
      <c r="Q21" s="24"/>
      <c r="R21" s="15" t="n">
        <v>5</v>
      </c>
      <c r="S21" s="15"/>
      <c r="T21" s="15"/>
      <c r="U21" s="19" t="n">
        <f aca="false">T21+S21+R21</f>
        <v>5</v>
      </c>
      <c r="V21" s="20" t="n">
        <f aca="false">U21+Q21</f>
        <v>5</v>
      </c>
    </row>
    <row r="22" customFormat="false" ht="15.8" hidden="false" customHeight="false" outlineLevel="0" collapsed="false">
      <c r="A22" s="29"/>
      <c r="B22" s="30"/>
      <c r="C22" s="10" t="s">
        <v>28</v>
      </c>
      <c r="D22" s="28"/>
      <c r="E22" s="13"/>
      <c r="F22" s="13"/>
      <c r="G22" s="22"/>
      <c r="H22" s="15"/>
      <c r="I22" s="15"/>
      <c r="J22" s="15"/>
      <c r="K22" s="16"/>
      <c r="L22" s="23"/>
      <c r="M22" s="15"/>
      <c r="N22" s="15"/>
      <c r="O22" s="15"/>
      <c r="P22" s="19"/>
      <c r="Q22" s="24"/>
      <c r="R22" s="15" t="n">
        <v>5.6</v>
      </c>
      <c r="S22" s="15"/>
      <c r="T22" s="15"/>
      <c r="U22" s="19" t="n">
        <f aca="false">T22+S22+R22</f>
        <v>5.6</v>
      </c>
      <c r="V22" s="20" t="n">
        <f aca="false">U22+Q22</f>
        <v>5.6</v>
      </c>
    </row>
    <row r="23" customFormat="false" ht="15.8" hidden="false" customHeight="false" outlineLevel="0" collapsed="false">
      <c r="A23" s="29"/>
      <c r="B23" s="30"/>
      <c r="C23" s="10" t="s">
        <v>29</v>
      </c>
      <c r="D23" s="28"/>
      <c r="E23" s="13"/>
      <c r="F23" s="13"/>
      <c r="G23" s="22"/>
      <c r="H23" s="15"/>
      <c r="I23" s="15"/>
      <c r="J23" s="15"/>
      <c r="K23" s="16"/>
      <c r="L23" s="23"/>
      <c r="M23" s="15"/>
      <c r="N23" s="15"/>
      <c r="O23" s="15"/>
      <c r="P23" s="19"/>
      <c r="Q23" s="24"/>
      <c r="R23" s="15" t="n">
        <v>613.21</v>
      </c>
      <c r="S23" s="15"/>
      <c r="T23" s="15"/>
      <c r="U23" s="19" t="n">
        <f aca="false">T23+S23+R23</f>
        <v>613.21</v>
      </c>
      <c r="V23" s="20" t="n">
        <f aca="false">U23+Q23</f>
        <v>613.21</v>
      </c>
    </row>
    <row r="24" customFormat="false" ht="15.8" hidden="false" customHeight="false" outlineLevel="0" collapsed="false">
      <c r="A24" s="29" t="n">
        <v>7</v>
      </c>
      <c r="B24" s="30" t="s">
        <v>38</v>
      </c>
      <c r="C24" s="10" t="s">
        <v>27</v>
      </c>
      <c r="D24" s="28"/>
      <c r="E24" s="13"/>
      <c r="F24" s="13"/>
      <c r="G24" s="22"/>
      <c r="H24" s="15"/>
      <c r="I24" s="15"/>
      <c r="J24" s="15"/>
      <c r="K24" s="16"/>
      <c r="L24" s="23"/>
      <c r="M24" s="15"/>
      <c r="N24" s="15"/>
      <c r="O24" s="15"/>
      <c r="P24" s="19"/>
      <c r="Q24" s="24"/>
      <c r="R24" s="15" t="n">
        <v>3</v>
      </c>
      <c r="S24" s="15"/>
      <c r="T24" s="15"/>
      <c r="U24" s="19" t="n">
        <f aca="false">T24+S24+R24</f>
        <v>3</v>
      </c>
      <c r="V24" s="20" t="n">
        <f aca="false">U24+Q24</f>
        <v>3</v>
      </c>
    </row>
    <row r="25" customFormat="false" ht="15.8" hidden="false" customHeight="false" outlineLevel="0" collapsed="false">
      <c r="A25" s="29"/>
      <c r="B25" s="30"/>
      <c r="C25" s="10" t="s">
        <v>28</v>
      </c>
      <c r="D25" s="28"/>
      <c r="E25" s="13"/>
      <c r="F25" s="13"/>
      <c r="G25" s="22"/>
      <c r="H25" s="15"/>
      <c r="I25" s="15"/>
      <c r="J25" s="15"/>
      <c r="K25" s="16"/>
      <c r="L25" s="23"/>
      <c r="M25" s="15"/>
      <c r="N25" s="15"/>
      <c r="O25" s="15"/>
      <c r="P25" s="19"/>
      <c r="Q25" s="24"/>
      <c r="R25" s="15" t="n">
        <v>119.76</v>
      </c>
      <c r="S25" s="15"/>
      <c r="T25" s="15"/>
      <c r="U25" s="19" t="n">
        <f aca="false">T25+S25+R25</f>
        <v>119.76</v>
      </c>
      <c r="V25" s="20" t="n">
        <f aca="false">U25+Q25</f>
        <v>119.76</v>
      </c>
    </row>
    <row r="26" customFormat="false" ht="15.8" hidden="false" customHeight="false" outlineLevel="0" collapsed="false">
      <c r="A26" s="29"/>
      <c r="B26" s="30"/>
      <c r="C26" s="10" t="s">
        <v>29</v>
      </c>
      <c r="D26" s="28"/>
      <c r="E26" s="13"/>
      <c r="F26" s="13"/>
      <c r="G26" s="22"/>
      <c r="H26" s="15"/>
      <c r="I26" s="15"/>
      <c r="J26" s="15"/>
      <c r="K26" s="16"/>
      <c r="L26" s="23"/>
      <c r="M26" s="15"/>
      <c r="N26" s="15"/>
      <c r="O26" s="15"/>
      <c r="P26" s="19"/>
      <c r="Q26" s="24"/>
      <c r="R26" s="15" t="n">
        <v>357.65</v>
      </c>
      <c r="S26" s="15"/>
      <c r="T26" s="15"/>
      <c r="U26" s="19" t="n">
        <f aca="false">T26+S26+R26</f>
        <v>357.65</v>
      </c>
      <c r="V26" s="20" t="n">
        <f aca="false">U26+Q26</f>
        <v>357.65</v>
      </c>
    </row>
    <row r="27" customFormat="false" ht="15.8" hidden="false" customHeight="false" outlineLevel="0" collapsed="false">
      <c r="A27" s="29" t="n">
        <v>8</v>
      </c>
      <c r="B27" s="30" t="s">
        <v>39</v>
      </c>
      <c r="C27" s="10" t="s">
        <v>27</v>
      </c>
      <c r="D27" s="28"/>
      <c r="E27" s="13"/>
      <c r="F27" s="13"/>
      <c r="G27" s="22"/>
      <c r="H27" s="15"/>
      <c r="I27" s="15"/>
      <c r="J27" s="15"/>
      <c r="K27" s="16"/>
      <c r="L27" s="23"/>
      <c r="M27" s="15"/>
      <c r="N27" s="15"/>
      <c r="O27" s="15"/>
      <c r="P27" s="19"/>
      <c r="Q27" s="24"/>
      <c r="R27" s="15" t="n">
        <v>6</v>
      </c>
      <c r="S27" s="15"/>
      <c r="T27" s="15"/>
      <c r="U27" s="19" t="n">
        <f aca="false">T27+S27+R27</f>
        <v>6</v>
      </c>
      <c r="V27" s="20" t="n">
        <f aca="false">U27+Q27</f>
        <v>6</v>
      </c>
    </row>
    <row r="28" customFormat="false" ht="15.8" hidden="false" customHeight="false" outlineLevel="0" collapsed="false">
      <c r="A28" s="29"/>
      <c r="B28" s="30"/>
      <c r="C28" s="10" t="s">
        <v>28</v>
      </c>
      <c r="D28" s="28"/>
      <c r="E28" s="13"/>
      <c r="F28" s="13"/>
      <c r="G28" s="22"/>
      <c r="H28" s="15"/>
      <c r="I28" s="15"/>
      <c r="J28" s="15"/>
      <c r="K28" s="16"/>
      <c r="L28" s="23"/>
      <c r="M28" s="15"/>
      <c r="N28" s="15"/>
      <c r="O28" s="15"/>
      <c r="P28" s="19"/>
      <c r="Q28" s="24"/>
      <c r="R28" s="15" t="n">
        <v>119.85</v>
      </c>
      <c r="S28" s="15"/>
      <c r="T28" s="15"/>
      <c r="U28" s="19" t="n">
        <f aca="false">T28+S28+R28</f>
        <v>119.85</v>
      </c>
      <c r="V28" s="20" t="n">
        <f aca="false">U28+Q28</f>
        <v>119.85</v>
      </c>
    </row>
    <row r="29" customFormat="false" ht="15.8" hidden="false" customHeight="false" outlineLevel="0" collapsed="false">
      <c r="A29" s="29"/>
      <c r="B29" s="30"/>
      <c r="C29" s="10" t="s">
        <v>29</v>
      </c>
      <c r="D29" s="28"/>
      <c r="E29" s="13"/>
      <c r="F29" s="13"/>
      <c r="G29" s="22"/>
      <c r="H29" s="15"/>
      <c r="I29" s="15"/>
      <c r="J29" s="15"/>
      <c r="K29" s="16"/>
      <c r="L29" s="23"/>
      <c r="M29" s="15"/>
      <c r="N29" s="15"/>
      <c r="O29" s="15"/>
      <c r="P29" s="19"/>
      <c r="Q29" s="24"/>
      <c r="R29" s="15" t="n">
        <v>227.82</v>
      </c>
      <c r="S29" s="15"/>
      <c r="T29" s="15"/>
      <c r="U29" s="19" t="n">
        <f aca="false">T29+S29+R29</f>
        <v>227.82</v>
      </c>
      <c r="V29" s="20" t="n">
        <f aca="false">U29+Q29</f>
        <v>227.82</v>
      </c>
    </row>
    <row r="30" customFormat="false" ht="15.8" hidden="false" customHeight="false" outlineLevel="0" collapsed="false">
      <c r="A30" s="10" t="n">
        <v>9</v>
      </c>
      <c r="B30" s="27" t="s">
        <v>40</v>
      </c>
      <c r="C30" s="10" t="s">
        <v>32</v>
      </c>
      <c r="D30" s="28"/>
      <c r="E30" s="13"/>
      <c r="F30" s="13"/>
      <c r="G30" s="22"/>
      <c r="H30" s="15"/>
      <c r="I30" s="15"/>
      <c r="J30" s="15"/>
      <c r="K30" s="16"/>
      <c r="L30" s="23"/>
      <c r="M30" s="15"/>
      <c r="N30" s="15"/>
      <c r="O30" s="15" t="n">
        <v>2</v>
      </c>
      <c r="P30" s="18" t="n">
        <f aca="false">SUM(O30)</f>
        <v>2</v>
      </c>
      <c r="Q30" s="18" t="n">
        <f aca="false">SUM(P30)</f>
        <v>2</v>
      </c>
      <c r="R30" s="15" t="n">
        <v>22</v>
      </c>
      <c r="S30" s="15"/>
      <c r="T30" s="15"/>
      <c r="U30" s="19" t="n">
        <f aca="false">T30+S30+R30</f>
        <v>22</v>
      </c>
      <c r="V30" s="20" t="n">
        <f aca="false">U30+Q30</f>
        <v>24</v>
      </c>
    </row>
    <row r="31" customFormat="false" ht="15.8" hidden="false" customHeight="false" outlineLevel="0" collapsed="false">
      <c r="A31" s="10"/>
      <c r="B31" s="27"/>
      <c r="C31" s="10" t="s">
        <v>28</v>
      </c>
      <c r="D31" s="28"/>
      <c r="E31" s="13"/>
      <c r="F31" s="13"/>
      <c r="G31" s="22"/>
      <c r="H31" s="15"/>
      <c r="I31" s="15"/>
      <c r="J31" s="15"/>
      <c r="K31" s="16"/>
      <c r="L31" s="23"/>
      <c r="M31" s="31"/>
      <c r="N31" s="15"/>
      <c r="O31" s="15" t="n">
        <v>317.14</v>
      </c>
      <c r="P31" s="19" t="n">
        <f aca="false">SUM(O31)</f>
        <v>317.14</v>
      </c>
      <c r="Q31" s="24" t="n">
        <f aca="false">SUM(P31)</f>
        <v>317.14</v>
      </c>
      <c r="R31" s="15" t="n">
        <v>2227.76</v>
      </c>
      <c r="S31" s="15"/>
      <c r="T31" s="15"/>
      <c r="U31" s="19" t="n">
        <f aca="false">T31+S31+R31</f>
        <v>2227.76</v>
      </c>
      <c r="V31" s="20" t="n">
        <f aca="false">U31+Q31</f>
        <v>2544.9</v>
      </c>
    </row>
    <row r="32" customFormat="false" ht="15.8" hidden="false" customHeight="false" outlineLevel="0" collapsed="false">
      <c r="A32" s="10"/>
      <c r="B32" s="27"/>
      <c r="C32" s="10" t="s">
        <v>29</v>
      </c>
      <c r="D32" s="28"/>
      <c r="E32" s="13"/>
      <c r="F32" s="13"/>
      <c r="G32" s="22"/>
      <c r="H32" s="15"/>
      <c r="I32" s="15"/>
      <c r="J32" s="15"/>
      <c r="K32" s="16"/>
      <c r="L32" s="23"/>
      <c r="M32" s="15"/>
      <c r="N32" s="15"/>
      <c r="O32" s="15" t="n">
        <v>345.98</v>
      </c>
      <c r="P32" s="19" t="n">
        <f aca="false">SUM(O32)</f>
        <v>345.98</v>
      </c>
      <c r="Q32" s="24" t="n">
        <f aca="false">SUM(P32)</f>
        <v>345.98</v>
      </c>
      <c r="R32" s="15" t="n">
        <v>3388.08</v>
      </c>
      <c r="S32" s="15"/>
      <c r="T32" s="15"/>
      <c r="U32" s="19" t="n">
        <f aca="false">T32+S32+R32</f>
        <v>3388.08</v>
      </c>
      <c r="V32" s="20" t="n">
        <f aca="false">U32+Q32</f>
        <v>3734.06</v>
      </c>
    </row>
    <row r="33" customFormat="false" ht="17.4" hidden="false" customHeight="false" outlineLevel="0" collapsed="false">
      <c r="A33" s="32"/>
      <c r="B33" s="33"/>
      <c r="C33" s="34" t="s">
        <v>27</v>
      </c>
      <c r="D33" s="35" t="n">
        <v>4</v>
      </c>
      <c r="E33" s="36"/>
      <c r="F33" s="36"/>
      <c r="G33" s="37" t="n">
        <v>4</v>
      </c>
      <c r="H33" s="38"/>
      <c r="I33" s="38"/>
      <c r="J33" s="38"/>
      <c r="K33" s="39"/>
      <c r="L33" s="40" t="n">
        <v>4</v>
      </c>
      <c r="M33" s="38"/>
      <c r="N33" s="38"/>
      <c r="O33" s="38"/>
      <c r="P33" s="41"/>
      <c r="Q33" s="42" t="n">
        <f aca="false">SUM(L33:P33)</f>
        <v>4</v>
      </c>
      <c r="R33" s="38"/>
      <c r="S33" s="38"/>
      <c r="T33" s="38"/>
      <c r="U33" s="19"/>
      <c r="V33" s="20" t="n">
        <f aca="false">U33+Q33</f>
        <v>4</v>
      </c>
    </row>
    <row r="34" customFormat="false" ht="17.4" hidden="false" customHeight="false" outlineLevel="0" collapsed="false">
      <c r="A34" s="32" t="n">
        <v>10</v>
      </c>
      <c r="B34" s="33" t="s">
        <v>41</v>
      </c>
      <c r="C34" s="34" t="s">
        <v>28</v>
      </c>
      <c r="D34" s="35" t="n">
        <v>34.92</v>
      </c>
      <c r="E34" s="36"/>
      <c r="F34" s="36"/>
      <c r="G34" s="37" t="n">
        <v>34.92</v>
      </c>
      <c r="H34" s="38"/>
      <c r="I34" s="38"/>
      <c r="J34" s="38"/>
      <c r="K34" s="39"/>
      <c r="L34" s="40" t="n">
        <v>34.92</v>
      </c>
      <c r="M34" s="38"/>
      <c r="N34" s="38"/>
      <c r="O34" s="38"/>
      <c r="P34" s="41"/>
      <c r="Q34" s="42" t="n">
        <f aca="false">SUM(L34:P34)</f>
        <v>34.92</v>
      </c>
      <c r="R34" s="38"/>
      <c r="S34" s="38"/>
      <c r="T34" s="38"/>
      <c r="U34" s="19"/>
      <c r="V34" s="20" t="n">
        <f aca="false">U34+Q34</f>
        <v>34.92</v>
      </c>
    </row>
    <row r="35" customFormat="false" ht="17.4" hidden="false" customHeight="false" outlineLevel="0" collapsed="false">
      <c r="A35" s="32"/>
      <c r="B35" s="33"/>
      <c r="C35" s="34" t="s">
        <v>29</v>
      </c>
      <c r="D35" s="35" t="n">
        <v>146.08</v>
      </c>
      <c r="E35" s="36"/>
      <c r="F35" s="36"/>
      <c r="G35" s="37" t="n">
        <v>146.08</v>
      </c>
      <c r="H35" s="38"/>
      <c r="I35" s="38"/>
      <c r="J35" s="38"/>
      <c r="K35" s="39"/>
      <c r="L35" s="40" t="n">
        <v>146.08</v>
      </c>
      <c r="M35" s="38"/>
      <c r="N35" s="38"/>
      <c r="O35" s="38"/>
      <c r="P35" s="41"/>
      <c r="Q35" s="42" t="n">
        <f aca="false">SUM(L35:P35)</f>
        <v>146.08</v>
      </c>
      <c r="R35" s="38"/>
      <c r="S35" s="38"/>
      <c r="T35" s="38"/>
      <c r="U35" s="19"/>
      <c r="V35" s="20" t="n">
        <f aca="false">U35+Q35</f>
        <v>146.08</v>
      </c>
    </row>
    <row r="36" customFormat="false" ht="17.4" hidden="false" customHeight="false" outlineLevel="0" collapsed="false">
      <c r="A36" s="34"/>
      <c r="B36" s="43"/>
      <c r="C36" s="34" t="s">
        <v>27</v>
      </c>
      <c r="D36" s="44"/>
      <c r="E36" s="36"/>
      <c r="F36" s="36"/>
      <c r="G36" s="37"/>
      <c r="H36" s="38"/>
      <c r="I36" s="38" t="n">
        <v>1</v>
      </c>
      <c r="J36" s="38"/>
      <c r="K36" s="39" t="n">
        <v>1</v>
      </c>
      <c r="L36" s="40" t="n">
        <v>1</v>
      </c>
      <c r="M36" s="38"/>
      <c r="N36" s="38"/>
      <c r="O36" s="38"/>
      <c r="P36" s="41"/>
      <c r="Q36" s="42" t="n">
        <f aca="false">SUM(L36:P36)</f>
        <v>1</v>
      </c>
      <c r="R36" s="38"/>
      <c r="S36" s="38"/>
      <c r="T36" s="38"/>
      <c r="U36" s="19"/>
      <c r="V36" s="20" t="n">
        <f aca="false">U36+Q36</f>
        <v>1</v>
      </c>
    </row>
    <row r="37" customFormat="false" ht="17.4" hidden="false" customHeight="false" outlineLevel="0" collapsed="false">
      <c r="A37" s="32" t="n">
        <v>11</v>
      </c>
      <c r="B37" s="33" t="s">
        <v>42</v>
      </c>
      <c r="C37" s="34" t="s">
        <v>28</v>
      </c>
      <c r="D37" s="35"/>
      <c r="E37" s="36"/>
      <c r="F37" s="36"/>
      <c r="G37" s="37"/>
      <c r="H37" s="38"/>
      <c r="I37" s="38" t="n">
        <v>6.38</v>
      </c>
      <c r="J37" s="38"/>
      <c r="K37" s="39" t="n">
        <v>6.38</v>
      </c>
      <c r="L37" s="40" t="n">
        <v>6.38</v>
      </c>
      <c r="M37" s="38"/>
      <c r="N37" s="38"/>
      <c r="O37" s="38"/>
      <c r="P37" s="41"/>
      <c r="Q37" s="42" t="n">
        <f aca="false">SUM(L37:P37)</f>
        <v>6.38</v>
      </c>
      <c r="R37" s="38"/>
      <c r="S37" s="38"/>
      <c r="T37" s="38"/>
      <c r="U37" s="19"/>
      <c r="V37" s="20" t="n">
        <f aca="false">U37+Q37</f>
        <v>6.38</v>
      </c>
    </row>
    <row r="38" customFormat="false" ht="17.4" hidden="false" customHeight="false" outlineLevel="0" collapsed="false">
      <c r="A38" s="45"/>
      <c r="B38" s="46"/>
      <c r="C38" s="47" t="s">
        <v>29</v>
      </c>
      <c r="D38" s="48"/>
      <c r="E38" s="49"/>
      <c r="F38" s="49"/>
      <c r="G38" s="50"/>
      <c r="H38" s="51"/>
      <c r="I38" s="38" t="n">
        <v>137.14</v>
      </c>
      <c r="J38" s="51"/>
      <c r="K38" s="39" t="n">
        <v>137.14</v>
      </c>
      <c r="L38" s="40" t="n">
        <v>137.14</v>
      </c>
      <c r="M38" s="38"/>
      <c r="N38" s="51"/>
      <c r="O38" s="51"/>
      <c r="P38" s="52"/>
      <c r="Q38" s="42" t="n">
        <f aca="false">SUM(L38:P38)</f>
        <v>137.14</v>
      </c>
      <c r="R38" s="51"/>
      <c r="S38" s="51"/>
      <c r="T38" s="51"/>
      <c r="U38" s="19"/>
      <c r="V38" s="20" t="n">
        <f aca="false">U38+Q38</f>
        <v>137.14</v>
      </c>
    </row>
    <row r="39" customFormat="false" ht="16.5" hidden="false" customHeight="false" outlineLevel="0" collapsed="false">
      <c r="A39" s="53" t="s">
        <v>43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</row>
    <row r="40" customFormat="false" ht="18.65" hidden="false" customHeight="true" outlineLevel="0" collapsed="false">
      <c r="A40" s="9" t="s">
        <v>25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customFormat="false" ht="15.8" hidden="false" customHeight="false" outlineLevel="0" collapsed="false">
      <c r="A41" s="54" t="n">
        <v>1</v>
      </c>
      <c r="B41" s="55"/>
      <c r="C41" s="56" t="s">
        <v>28</v>
      </c>
      <c r="D41" s="57"/>
      <c r="E41" s="58"/>
      <c r="F41" s="57"/>
      <c r="G41" s="59"/>
      <c r="H41" s="57"/>
      <c r="I41" s="57"/>
      <c r="J41" s="57"/>
      <c r="K41" s="59"/>
      <c r="L41" s="60"/>
      <c r="M41" s="57"/>
      <c r="N41" s="57"/>
      <c r="O41" s="57"/>
      <c r="P41" s="19"/>
      <c r="Q41" s="24"/>
      <c r="R41" s="57"/>
      <c r="S41" s="57"/>
      <c r="T41" s="57"/>
      <c r="U41" s="19"/>
      <c r="V41" s="24"/>
    </row>
    <row r="42" customFormat="false" ht="14.25" hidden="false" customHeight="false" outlineLevel="0" collapsed="false">
      <c r="A42" s="61" t="s">
        <v>44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</row>
    <row r="43" customFormat="false" ht="15.8" hidden="false" customHeight="false" outlineLevel="0" collapsed="false">
      <c r="A43" s="62" t="n">
        <v>1</v>
      </c>
      <c r="B43" s="63" t="s">
        <v>45</v>
      </c>
      <c r="C43" s="64" t="s">
        <v>28</v>
      </c>
      <c r="D43" s="65"/>
      <c r="E43" s="66" t="n">
        <v>241.54</v>
      </c>
      <c r="F43" s="67" t="n">
        <v>483.087</v>
      </c>
      <c r="G43" s="22" t="n">
        <f aca="false">SUM(D43:F43)</f>
        <v>724.627</v>
      </c>
      <c r="H43" s="67"/>
      <c r="I43" s="67" t="n">
        <v>241.54</v>
      </c>
      <c r="J43" s="67"/>
      <c r="K43" s="16" t="n">
        <v>241.54</v>
      </c>
      <c r="L43" s="23" t="n">
        <f aca="false">G43+K43</f>
        <v>966.167</v>
      </c>
      <c r="M43" s="67"/>
      <c r="N43" s="67" t="n">
        <v>241.54</v>
      </c>
      <c r="O43" s="67"/>
      <c r="P43" s="19" t="n">
        <f aca="false">SUM(N43:O43)</f>
        <v>241.54</v>
      </c>
      <c r="Q43" s="24" t="n">
        <f aca="false">P43+L43</f>
        <v>1207.707</v>
      </c>
      <c r="R43" s="67"/>
      <c r="S43" s="67"/>
      <c r="T43" s="67" t="n">
        <v>241.54</v>
      </c>
      <c r="U43" s="19" t="n">
        <f aca="false">T43+S43+R43</f>
        <v>241.54</v>
      </c>
      <c r="V43" s="24" t="n">
        <f aca="false">U43+Q43</f>
        <v>1449.247</v>
      </c>
    </row>
    <row r="44" customFormat="false" ht="15.8" hidden="false" customHeight="false" outlineLevel="0" collapsed="false">
      <c r="A44" s="68" t="n">
        <v>2</v>
      </c>
      <c r="B44" s="63" t="s">
        <v>46</v>
      </c>
      <c r="C44" s="64"/>
      <c r="D44" s="65"/>
      <c r="E44" s="65" t="n">
        <v>1</v>
      </c>
      <c r="F44" s="67"/>
      <c r="G44" s="22" t="n">
        <v>1</v>
      </c>
      <c r="H44" s="67"/>
      <c r="I44" s="67"/>
      <c r="J44" s="67"/>
      <c r="K44" s="16"/>
      <c r="L44" s="23" t="n">
        <v>1</v>
      </c>
      <c r="M44" s="67"/>
      <c r="N44" s="67"/>
      <c r="O44" s="67"/>
      <c r="P44" s="19"/>
      <c r="Q44" s="24" t="n">
        <v>1</v>
      </c>
      <c r="R44" s="67"/>
      <c r="S44" s="67"/>
      <c r="T44" s="67"/>
      <c r="U44" s="19"/>
      <c r="V44" s="24" t="n">
        <f aca="false">U44+Q44</f>
        <v>1</v>
      </c>
    </row>
    <row r="45" customFormat="false" ht="18.65" hidden="false" customHeight="true" outlineLevel="0" collapsed="false">
      <c r="A45" s="68"/>
      <c r="B45" s="63"/>
      <c r="C45" s="64" t="s">
        <v>28</v>
      </c>
      <c r="D45" s="65"/>
      <c r="E45" s="65" t="n">
        <v>1600</v>
      </c>
      <c r="F45" s="69"/>
      <c r="G45" s="37" t="n">
        <v>1600</v>
      </c>
      <c r="H45" s="67"/>
      <c r="I45" s="67"/>
      <c r="J45" s="67"/>
      <c r="K45" s="39"/>
      <c r="L45" s="40" t="n">
        <v>1600</v>
      </c>
      <c r="M45" s="67"/>
      <c r="N45" s="67"/>
      <c r="O45" s="67"/>
      <c r="P45" s="41"/>
      <c r="Q45" s="42" t="n">
        <f aca="false">SUM(L45:P45)</f>
        <v>1600</v>
      </c>
      <c r="R45" s="67"/>
      <c r="S45" s="67"/>
      <c r="T45" s="67"/>
      <c r="U45" s="19"/>
      <c r="V45" s="24" t="n">
        <f aca="false">U45+Q45</f>
        <v>1600</v>
      </c>
    </row>
    <row r="46" customFormat="false" ht="21.1" hidden="false" customHeight="true" outlineLevel="0" collapsed="false">
      <c r="A46" s="62" t="n">
        <v>3</v>
      </c>
      <c r="B46" s="70" t="s">
        <v>47</v>
      </c>
      <c r="C46" s="64" t="s">
        <v>28</v>
      </c>
      <c r="D46" s="65"/>
      <c r="E46" s="66"/>
      <c r="F46" s="67"/>
      <c r="G46" s="37"/>
      <c r="H46" s="67"/>
      <c r="I46" s="67"/>
      <c r="J46" s="67"/>
      <c r="K46" s="39"/>
      <c r="L46" s="40"/>
      <c r="M46" s="67"/>
      <c r="N46" s="67"/>
      <c r="O46" s="71" t="n">
        <v>1400</v>
      </c>
      <c r="P46" s="41"/>
      <c r="Q46" s="42" t="n">
        <f aca="false">SUM(O46:P46)</f>
        <v>1400</v>
      </c>
      <c r="R46" s="67"/>
      <c r="S46" s="67"/>
      <c r="T46" s="71"/>
      <c r="U46" s="19"/>
      <c r="V46" s="24" t="n">
        <f aca="false">U46+Q46</f>
        <v>1400</v>
      </c>
    </row>
    <row r="47" customFormat="false" ht="33.55" hidden="false" customHeight="true" outlineLevel="0" collapsed="false">
      <c r="A47" s="72" t="n">
        <v>4</v>
      </c>
      <c r="B47" s="73" t="s">
        <v>48</v>
      </c>
      <c r="C47" s="64" t="s">
        <v>28</v>
      </c>
      <c r="D47" s="65"/>
      <c r="E47" s="66"/>
      <c r="F47" s="67"/>
      <c r="G47" s="37"/>
      <c r="H47" s="67"/>
      <c r="I47" s="67"/>
      <c r="J47" s="67"/>
      <c r="K47" s="39"/>
      <c r="L47" s="40"/>
      <c r="M47" s="67"/>
      <c r="N47" s="67"/>
      <c r="O47" s="67"/>
      <c r="P47" s="41"/>
      <c r="Q47" s="42"/>
      <c r="R47" s="67"/>
      <c r="S47" s="71" t="n">
        <v>1357</v>
      </c>
      <c r="T47" s="71"/>
      <c r="U47" s="19" t="n">
        <f aca="false">T47+S47+R47</f>
        <v>1357</v>
      </c>
      <c r="V47" s="24" t="n">
        <f aca="false">U47+Q47</f>
        <v>1357</v>
      </c>
    </row>
    <row r="48" customFormat="false" ht="16.5" hidden="false" customHeight="false" outlineLevel="0" collapsed="false">
      <c r="A48" s="74" t="s">
        <v>49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</row>
    <row r="49" customFormat="false" ht="14.25" hidden="false" customHeight="true" outlineLevel="0" collapsed="false">
      <c r="A49" s="9" t="s">
        <v>25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</row>
    <row r="50" customFormat="false" ht="18" hidden="false" customHeight="true" outlineLevel="0" collapsed="false">
      <c r="A50" s="75" t="n">
        <v>1</v>
      </c>
      <c r="B50" s="76" t="s">
        <v>50</v>
      </c>
      <c r="C50" s="10" t="s">
        <v>51</v>
      </c>
      <c r="D50" s="77"/>
      <c r="E50" s="78"/>
      <c r="F50" s="79"/>
      <c r="G50" s="22"/>
      <c r="H50" s="80"/>
      <c r="I50" s="80"/>
      <c r="J50" s="80"/>
      <c r="K50" s="16"/>
      <c r="L50" s="81"/>
      <c r="M50" s="80"/>
      <c r="N50" s="80"/>
      <c r="O50" s="80"/>
      <c r="P50" s="19"/>
      <c r="Q50" s="82"/>
      <c r="R50" s="59" t="n">
        <v>2</v>
      </c>
      <c r="S50" s="80"/>
      <c r="T50" s="80"/>
      <c r="U50" s="19" t="n">
        <f aca="false">T50+S50+R50</f>
        <v>2</v>
      </c>
      <c r="V50" s="20" t="n">
        <f aca="false">U50+R50</f>
        <v>4</v>
      </c>
    </row>
    <row r="51" customFormat="false" ht="15.8" hidden="false" customHeight="false" outlineLevel="0" collapsed="false">
      <c r="A51" s="75"/>
      <c r="B51" s="76"/>
      <c r="C51" s="34" t="s">
        <v>28</v>
      </c>
      <c r="D51" s="35"/>
      <c r="E51" s="83"/>
      <c r="F51" s="84"/>
      <c r="G51" s="22"/>
      <c r="H51" s="84"/>
      <c r="I51" s="85"/>
      <c r="J51" s="84"/>
      <c r="K51" s="16"/>
      <c r="L51" s="23"/>
      <c r="M51" s="84"/>
      <c r="N51" s="86"/>
      <c r="O51" s="86"/>
      <c r="P51" s="19"/>
      <c r="Q51" s="24"/>
      <c r="R51" s="86" t="n">
        <v>2542.37</v>
      </c>
      <c r="S51" s="86"/>
      <c r="T51" s="86"/>
      <c r="U51" s="19" t="n">
        <f aca="false">T51+S51+R51</f>
        <v>2542.37</v>
      </c>
      <c r="V51" s="20" t="n">
        <f aca="false">U51+R51</f>
        <v>5084.74</v>
      </c>
    </row>
    <row r="52" customFormat="false" ht="15.8" hidden="false" customHeight="false" outlineLevel="0" collapsed="false">
      <c r="A52" s="87" t="n">
        <v>2</v>
      </c>
      <c r="B52" s="88" t="s">
        <v>52</v>
      </c>
      <c r="C52" s="89" t="s">
        <v>28</v>
      </c>
      <c r="D52" s="59" t="n">
        <v>1171.2</v>
      </c>
      <c r="E52" s="90" t="n">
        <v>1020.43</v>
      </c>
      <c r="F52" s="59" t="n">
        <v>1173.74</v>
      </c>
      <c r="G52" s="22" t="n">
        <f aca="false">SUM(D52:F52)</f>
        <v>3365.37</v>
      </c>
      <c r="H52" s="59" t="n">
        <v>1721.43</v>
      </c>
      <c r="I52" s="91" t="n">
        <v>2016.91</v>
      </c>
      <c r="J52" s="59" t="n">
        <v>1654.88</v>
      </c>
      <c r="K52" s="16" t="n">
        <f aca="false">SUM(H52:J52)</f>
        <v>5393.22</v>
      </c>
      <c r="L52" s="23" t="n">
        <f aca="false">G52+K52</f>
        <v>8758.59</v>
      </c>
      <c r="M52" s="59" t="n">
        <v>1514.6</v>
      </c>
      <c r="N52" s="79" t="n">
        <v>3134.65</v>
      </c>
      <c r="O52" s="79" t="n">
        <v>1588.67</v>
      </c>
      <c r="P52" s="19" t="n">
        <f aca="false">SUM(M52:O52)</f>
        <v>6237.92</v>
      </c>
      <c r="Q52" s="24" t="n">
        <f aca="false">P52+L52</f>
        <v>14996.51</v>
      </c>
      <c r="R52" s="79" t="n">
        <v>1454.17</v>
      </c>
      <c r="S52" s="79" t="n">
        <v>1348.29</v>
      </c>
      <c r="T52" s="59" t="n">
        <v>1283.63</v>
      </c>
      <c r="U52" s="19" t="n">
        <f aca="false">T52+S52+R52</f>
        <v>4086.09</v>
      </c>
      <c r="V52" s="20" t="n">
        <f aca="false">U52+R52</f>
        <v>5540.26</v>
      </c>
    </row>
    <row r="53" customFormat="false" ht="15.8" hidden="false" customHeight="false" outlineLevel="0" collapsed="false">
      <c r="A53" s="61" t="s">
        <v>44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</row>
    <row r="54" s="95" customFormat="true" ht="19.9" hidden="false" customHeight="true" outlineLevel="0" collapsed="false">
      <c r="A54" s="87" t="n">
        <v>1</v>
      </c>
      <c r="B54" s="92" t="s">
        <v>53</v>
      </c>
      <c r="C54" s="89" t="s">
        <v>28</v>
      </c>
      <c r="D54" s="59" t="n">
        <v>413</v>
      </c>
      <c r="E54" s="90" t="n">
        <v>346.23</v>
      </c>
      <c r="F54" s="59"/>
      <c r="G54" s="22" t="n">
        <f aca="false">SUM(D54:F54)</f>
        <v>759.23</v>
      </c>
      <c r="H54" s="59"/>
      <c r="I54" s="91"/>
      <c r="J54" s="59"/>
      <c r="K54" s="16"/>
      <c r="L54" s="23" t="n">
        <f aca="false">SUM(G54:K54)</f>
        <v>759.23</v>
      </c>
      <c r="M54" s="59"/>
      <c r="N54" s="79"/>
      <c r="O54" s="79"/>
      <c r="P54" s="93"/>
      <c r="Q54" s="94" t="n">
        <f aca="false">SUM(L54:P54)</f>
        <v>759.23</v>
      </c>
      <c r="R54" s="79" t="n">
        <v>347.79</v>
      </c>
      <c r="S54" s="79"/>
      <c r="T54" s="79"/>
      <c r="U54" s="93" t="n">
        <f aca="false">T54+S54+R54</f>
        <v>347.79</v>
      </c>
      <c r="V54" s="94" t="n">
        <f aca="false">U54+Q54</f>
        <v>1107.02</v>
      </c>
    </row>
    <row r="55" s="95" customFormat="true" ht="19.9" hidden="false" customHeight="true" outlineLevel="0" collapsed="false">
      <c r="A55" s="87" t="n">
        <v>2</v>
      </c>
      <c r="B55" s="92" t="s">
        <v>54</v>
      </c>
      <c r="C55" s="89" t="s">
        <v>28</v>
      </c>
      <c r="D55" s="59"/>
      <c r="E55" s="90"/>
      <c r="F55" s="59"/>
      <c r="G55" s="22"/>
      <c r="H55" s="59"/>
      <c r="I55" s="91" t="n">
        <v>313.83</v>
      </c>
      <c r="J55" s="59" t="n">
        <v>313.83</v>
      </c>
      <c r="K55" s="16" t="n">
        <f aca="false">SUM(H55:J55)</f>
        <v>627.66</v>
      </c>
      <c r="L55" s="23" t="n">
        <f aca="false">G55+K55</f>
        <v>627.66</v>
      </c>
      <c r="M55" s="59"/>
      <c r="N55" s="79"/>
      <c r="O55" s="79"/>
      <c r="P55" s="93"/>
      <c r="Q55" s="94" t="n">
        <f aca="false">SUM(L55:P55)</f>
        <v>627.66</v>
      </c>
      <c r="R55" s="79"/>
      <c r="S55" s="79"/>
      <c r="T55" s="79"/>
      <c r="U55" s="93"/>
      <c r="V55" s="94" t="n">
        <f aca="false">U55+Q55</f>
        <v>627.66</v>
      </c>
    </row>
    <row r="56" s="103" customFormat="true" ht="15.8" hidden="false" customHeight="false" outlineLevel="0" collapsed="false">
      <c r="A56" s="96"/>
      <c r="B56" s="97" t="s">
        <v>55</v>
      </c>
      <c r="C56" s="96" t="s">
        <v>28</v>
      </c>
      <c r="D56" s="98" t="n">
        <v>123</v>
      </c>
      <c r="E56" s="99"/>
      <c r="F56" s="100" t="n">
        <v>15.26</v>
      </c>
      <c r="G56" s="101" t="n">
        <f aca="false">SUM(D56:F56)</f>
        <v>138.26</v>
      </c>
      <c r="H56" s="102" t="n">
        <v>189.16</v>
      </c>
      <c r="I56" s="100" t="n">
        <v>6.38</v>
      </c>
      <c r="J56" s="100"/>
      <c r="K56" s="16" t="n">
        <f aca="false">SUM(H56:J56)</f>
        <v>195.54</v>
      </c>
      <c r="L56" s="23" t="n">
        <v>333.8</v>
      </c>
      <c r="M56" s="102"/>
      <c r="N56" s="100"/>
      <c r="O56" s="100" t="n">
        <v>333.08</v>
      </c>
      <c r="P56" s="19" t="n">
        <f aca="false">SUM(O56)</f>
        <v>333.08</v>
      </c>
      <c r="Q56" s="24" t="n">
        <f aca="false">P56+L56</f>
        <v>666.88</v>
      </c>
      <c r="R56" s="100" t="n">
        <f aca="false">R7+R10+R19+R22+R25+R28+R31</f>
        <v>3129.2</v>
      </c>
      <c r="S56" s="100"/>
      <c r="T56" s="100"/>
      <c r="U56" s="93" t="n">
        <f aca="false">T56+S56+R56</f>
        <v>3129.2</v>
      </c>
      <c r="V56" s="94" t="n">
        <f aca="false">U56+Q56</f>
        <v>3796.08</v>
      </c>
    </row>
    <row r="57" s="103" customFormat="true" ht="14.25" hidden="false" customHeight="true" outlineLevel="0" collapsed="false">
      <c r="A57" s="97"/>
      <c r="B57" s="104" t="s">
        <v>56</v>
      </c>
      <c r="C57" s="105" t="s">
        <v>28</v>
      </c>
      <c r="D57" s="106" t="n">
        <v>236.27</v>
      </c>
      <c r="E57" s="106"/>
      <c r="F57" s="16" t="n">
        <v>14.3</v>
      </c>
      <c r="G57" s="101" t="n">
        <f aca="false">SUM(E57:F57)</f>
        <v>14.3</v>
      </c>
      <c r="H57" s="16" t="n">
        <v>1029.94</v>
      </c>
      <c r="I57" s="16" t="n">
        <v>137.14</v>
      </c>
      <c r="J57" s="16"/>
      <c r="K57" s="16" t="n">
        <f aca="false">SUM(H57:J57)</f>
        <v>1167.08</v>
      </c>
      <c r="L57" s="23" t="n">
        <v>1181.38</v>
      </c>
      <c r="M57" s="16"/>
      <c r="N57" s="16"/>
      <c r="O57" s="16" t="n">
        <v>362.82</v>
      </c>
      <c r="P57" s="19" t="n">
        <f aca="false">SUM(O57)</f>
        <v>362.82</v>
      </c>
      <c r="Q57" s="24" t="n">
        <f aca="false">P57+L57</f>
        <v>1544.2</v>
      </c>
      <c r="R57" s="16" t="n">
        <f aca="false">R8+R11+R20+R23+R26+R29+R32</f>
        <v>5036.69</v>
      </c>
      <c r="S57" s="16" t="n">
        <f aca="false">S8+S11+S20+S23+S26+S29+S32</f>
        <v>0</v>
      </c>
      <c r="T57" s="16" t="n">
        <f aca="false">T8+T11+T20+T23+T26+T29+T32</f>
        <v>0</v>
      </c>
      <c r="U57" s="93" t="n">
        <f aca="false">T57+S57+R57</f>
        <v>5036.69</v>
      </c>
      <c r="V57" s="94" t="n">
        <f aca="false">U57+Q57</f>
        <v>6580.89</v>
      </c>
    </row>
    <row r="58" s="103" customFormat="true" ht="15.8" hidden="false" customHeight="false" outlineLevel="0" collapsed="false">
      <c r="A58" s="107"/>
      <c r="B58" s="97" t="s">
        <v>57</v>
      </c>
      <c r="C58" s="105" t="s">
        <v>28</v>
      </c>
      <c r="D58" s="19" t="n">
        <v>1530.47</v>
      </c>
      <c r="E58" s="19" t="n">
        <v>1020.43</v>
      </c>
      <c r="F58" s="19" t="n">
        <v>1203.3</v>
      </c>
      <c r="G58" s="101" t="n">
        <f aca="false">SUM(D58:F58)</f>
        <v>3754.2</v>
      </c>
      <c r="H58" s="19" t="n">
        <v>2751.37</v>
      </c>
      <c r="I58" s="24" t="n">
        <v>2160.43</v>
      </c>
      <c r="J58" s="24" t="n">
        <v>1654.88</v>
      </c>
      <c r="K58" s="16" t="n">
        <f aca="false">SUM(H58:J58)</f>
        <v>6566.68</v>
      </c>
      <c r="L58" s="23" t="n">
        <v>10320.88</v>
      </c>
      <c r="M58" s="19" t="n">
        <v>1514.6</v>
      </c>
      <c r="N58" s="19" t="n">
        <v>3134.7</v>
      </c>
      <c r="O58" s="19" t="n">
        <v>2284.57</v>
      </c>
      <c r="P58" s="19" t="n">
        <f aca="false">SUM(M58:O58)</f>
        <v>6933.87</v>
      </c>
      <c r="Q58" s="24" t="n">
        <f aca="false">P58+L58</f>
        <v>17254.75</v>
      </c>
      <c r="R58" s="19" t="n">
        <f aca="false">R52+R51</f>
        <v>3996.54</v>
      </c>
      <c r="S58" s="19" t="n">
        <f aca="false">S52+S51</f>
        <v>1348.29</v>
      </c>
      <c r="T58" s="19" t="n">
        <f aca="false">T52+T51</f>
        <v>1283.63</v>
      </c>
      <c r="U58" s="93" t="n">
        <f aca="false">T58+S58+R58</f>
        <v>6628.46</v>
      </c>
      <c r="V58" s="94" t="n">
        <f aca="false">U58+Q58</f>
        <v>23883.21</v>
      </c>
    </row>
    <row r="59" s="103" customFormat="true" ht="15.8" hidden="false" customHeight="false" outlineLevel="0" collapsed="false">
      <c r="A59" s="107"/>
      <c r="B59" s="97" t="s">
        <v>58</v>
      </c>
      <c r="C59" s="105" t="s">
        <v>28</v>
      </c>
      <c r="D59" s="19" t="n">
        <v>413</v>
      </c>
      <c r="E59" s="19" t="n">
        <v>2187.77</v>
      </c>
      <c r="F59" s="19" t="n">
        <v>483.08</v>
      </c>
      <c r="G59" s="101" t="n">
        <f aca="false">SUM(D59:F59)</f>
        <v>3083.85</v>
      </c>
      <c r="H59" s="19"/>
      <c r="I59" s="24" t="n">
        <v>555.37</v>
      </c>
      <c r="J59" s="24" t="n">
        <v>313.83</v>
      </c>
      <c r="K59" s="16" t="n">
        <f aca="false">SUM(I59:J59)</f>
        <v>869.2</v>
      </c>
      <c r="L59" s="23" t="n">
        <v>3953.05</v>
      </c>
      <c r="M59" s="97"/>
      <c r="N59" s="97" t="n">
        <v>241.54</v>
      </c>
      <c r="O59" s="97" t="n">
        <v>1400</v>
      </c>
      <c r="P59" s="19" t="n">
        <f aca="false">SUM(N59:O59)</f>
        <v>1641.54</v>
      </c>
      <c r="Q59" s="24" t="n">
        <f aca="false">P59+L59</f>
        <v>5594.59</v>
      </c>
      <c r="R59" s="97" t="n">
        <f aca="false">R54</f>
        <v>347.79</v>
      </c>
      <c r="S59" s="19" t="n">
        <f aca="false">S47</f>
        <v>1357</v>
      </c>
      <c r="T59" s="19" t="n">
        <f aca="false">T43</f>
        <v>241.54</v>
      </c>
      <c r="U59" s="93" t="n">
        <f aca="false">T59+S59+R59</f>
        <v>1946.33</v>
      </c>
      <c r="V59" s="94" t="n">
        <f aca="false">U59+Q59</f>
        <v>7540.92</v>
      </c>
    </row>
    <row r="60" s="103" customFormat="true" ht="15.8" hidden="false" customHeight="false" outlineLevel="0" collapsed="false">
      <c r="A60" s="107"/>
      <c r="B60" s="97" t="s">
        <v>59</v>
      </c>
      <c r="C60" s="105" t="s">
        <v>28</v>
      </c>
      <c r="D60" s="19" t="n">
        <f aca="false">SUM(D58:D59)</f>
        <v>1943.47</v>
      </c>
      <c r="E60" s="19" t="n">
        <f aca="false">SUM(E58:E59)</f>
        <v>3208.2</v>
      </c>
      <c r="F60" s="19" t="n">
        <f aca="false">SUM(F58:F59)</f>
        <v>1686.38</v>
      </c>
      <c r="G60" s="101" t="n">
        <f aca="false">SUM(G58:G59)</f>
        <v>6838.05</v>
      </c>
      <c r="H60" s="19" t="n">
        <v>2751.37</v>
      </c>
      <c r="I60" s="19" t="n">
        <f aca="false">SUM(I58:I59)</f>
        <v>2715.8</v>
      </c>
      <c r="J60" s="19" t="n">
        <f aca="false">SUM(J58:J59)</f>
        <v>1968.71</v>
      </c>
      <c r="K60" s="16" t="n">
        <f aca="false">SUM(H60:J60)</f>
        <v>7435.88</v>
      </c>
      <c r="L60" s="23" t="n">
        <f aca="false">SUM(L58:L59)</f>
        <v>14273.93</v>
      </c>
      <c r="M60" s="19" t="n">
        <v>1514.6</v>
      </c>
      <c r="N60" s="19" t="n">
        <f aca="false">SUM(N58:N59)</f>
        <v>3376.24</v>
      </c>
      <c r="O60" s="19" t="n">
        <f aca="false">SUM(O58:O59)</f>
        <v>3684.57</v>
      </c>
      <c r="P60" s="19" t="n">
        <f aca="false">SUM(M60:O60)</f>
        <v>8575.41</v>
      </c>
      <c r="Q60" s="24" t="n">
        <f aca="false">P60+L60</f>
        <v>22849.34</v>
      </c>
      <c r="R60" s="19" t="n">
        <f aca="false">R59+R58+R57+R56</f>
        <v>12510.22</v>
      </c>
      <c r="S60" s="19" t="n">
        <f aca="false">S59+S58+S57+S56</f>
        <v>2705.29</v>
      </c>
      <c r="T60" s="19" t="n">
        <f aca="false">T59+T58+T57+T56</f>
        <v>1525.17</v>
      </c>
      <c r="U60" s="93" t="n">
        <f aca="false">T60+S60+R60</f>
        <v>16740.68</v>
      </c>
      <c r="V60" s="94" t="n">
        <f aca="false">U60+Q60</f>
        <v>39590.02</v>
      </c>
    </row>
    <row r="66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</sheetData>
  <mergeCells count="35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9:V39"/>
    <mergeCell ref="A40:V40"/>
    <mergeCell ref="A42:V42"/>
    <mergeCell ref="A44:A45"/>
    <mergeCell ref="B44:B45"/>
    <mergeCell ref="A48:V48"/>
    <mergeCell ref="A49:V49"/>
    <mergeCell ref="A50:A51"/>
    <mergeCell ref="B50:B51"/>
    <mergeCell ref="A53:V5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3T10:54:39Z</dcterms:created>
  <dc:creator>PTONEW</dc:creator>
  <dc:description/>
  <dc:language>en-US</dc:language>
  <cp:lastModifiedBy/>
  <cp:lastPrinted>2013-03-01T05:06:06Z</cp:lastPrinted>
  <dcterms:modified xsi:type="dcterms:W3CDTF">2015-03-02T13:18:05Z</dcterms:modified>
  <cp:revision>5</cp:revision>
  <dc:subject/>
  <dc:title/>
</cp:coreProperties>
</file>