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6"/>
  </bookViews>
  <sheets>
    <sheet name="33" sheetId="1" state="visible" r:id="rId2"/>
    <sheet name="39" sheetId="2" state="visible" r:id="rId3"/>
    <sheet name="47" sheetId="3" state="visible" r:id="rId4"/>
    <sheet name="47а" sheetId="4" state="visible" r:id="rId5"/>
    <sheet name="49" sheetId="5" state="visible" r:id="rId6"/>
    <sheet name="51" sheetId="6" state="visible" r:id="rId7"/>
    <sheet name="51а" sheetId="7" state="visible" r:id="rId8"/>
    <sheet name="51б" sheetId="8" state="visible" r:id="rId9"/>
    <sheet name="53" sheetId="9" state="visible" r:id="rId10"/>
    <sheet name="53а" sheetId="10" state="visible" r:id="rId11"/>
    <sheet name="53б" sheetId="11" state="visible" r:id="rId12"/>
    <sheet name="53в" sheetId="12" state="visible" r:id="rId13"/>
    <sheet name="55а" sheetId="13" state="visible" r:id="rId14"/>
    <sheet name="55б" sheetId="14" state="visible" r:id="rId15"/>
    <sheet name="57" sheetId="15" state="visible" r:id="rId16"/>
    <sheet name="57а" sheetId="16" state="visible" r:id="rId17"/>
    <sheet name="59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144">
  <si>
    <t xml:space="preserve">Затраты по МКД  Лебедева,33 и придомовой территории за 2014 год</t>
  </si>
  <si>
    <t xml:space="preserve">№ п/п</t>
  </si>
  <si>
    <t xml:space="preserve">Виды работ текущего ремонта</t>
  </si>
  <si>
    <t xml:space="preserve">Ед. изм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Итого за  I квартал</t>
  </si>
  <si>
    <t xml:space="preserve">Апрель</t>
  </si>
  <si>
    <t xml:space="preserve">Май</t>
  </si>
  <si>
    <t xml:space="preserve">Июнь</t>
  </si>
  <si>
    <t xml:space="preserve">Итого за  II квартал</t>
  </si>
  <si>
    <t xml:space="preserve">Итого за  I полугодие</t>
  </si>
  <si>
    <t xml:space="preserve">Июль</t>
  </si>
  <si>
    <t xml:space="preserve">Август</t>
  </si>
  <si>
    <t xml:space="preserve">Сентябрь</t>
  </si>
  <si>
    <t xml:space="preserve">Итого за  III квартал</t>
  </si>
  <si>
    <t xml:space="preserve">Итого за  9 месяцев</t>
  </si>
  <si>
    <t xml:space="preserve">Октябрь</t>
  </si>
  <si>
    <t xml:space="preserve">Ноябрь</t>
  </si>
  <si>
    <t xml:space="preserve">Декабрь</t>
  </si>
  <si>
    <t xml:space="preserve">Итого за  IV квартал</t>
  </si>
  <si>
    <t xml:space="preserve">Итого за  2014 год</t>
  </si>
  <si>
    <t xml:space="preserve">Текущий ремонт МКД</t>
  </si>
  <si>
    <t xml:space="preserve">Силами работников ДУ</t>
  </si>
  <si>
    <t xml:space="preserve">Смена эл. выключателя</t>
  </si>
  <si>
    <t xml:space="preserve">шт.</t>
  </si>
  <si>
    <t xml:space="preserve">руб.</t>
  </si>
  <si>
    <t xml:space="preserve">з/п</t>
  </si>
  <si>
    <t xml:space="preserve">Смена эл. патрона</t>
  </si>
  <si>
    <t xml:space="preserve">Смена трубопроводов канализации д.100</t>
  </si>
  <si>
    <t xml:space="preserve">м</t>
  </si>
  <si>
    <t xml:space="preserve">Ремонт штукатурки по камню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Ремонт  козырьков подъезда</t>
  </si>
  <si>
    <t xml:space="preserve">м2</t>
  </si>
  <si>
    <t xml:space="preserve">Смена ламп</t>
  </si>
  <si>
    <t xml:space="preserve">Перенавеска водосточных труб</t>
  </si>
  <si>
    <t xml:space="preserve">Обслуживание конструктивных элементов и инженерных систем МКД</t>
  </si>
  <si>
    <t xml:space="preserve">Укрепление водостоков и желобов</t>
  </si>
  <si>
    <t xml:space="preserve">Прочие расходы</t>
  </si>
  <si>
    <t xml:space="preserve">Услуги сторонних организаций</t>
  </si>
  <si>
    <t xml:space="preserve">Дератизация подвальных помещений</t>
  </si>
  <si>
    <t xml:space="preserve">Плановая проверка дымоходов и вентиляционных каналов</t>
  </si>
  <si>
    <t xml:space="preserve">Ремонт отмостки</t>
  </si>
  <si>
    <t xml:space="preserve">Услуги автовышки</t>
  </si>
  <si>
    <t xml:space="preserve">Благоустройство и содержание придомодой территории</t>
  </si>
  <si>
    <t xml:space="preserve">Посыпка песко-соляной смесью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Вывоз КГМ</t>
  </si>
  <si>
    <t xml:space="preserve">Механизированная уборка проездов</t>
  </si>
  <si>
    <t xml:space="preserve">Итого материалы</t>
  </si>
  <si>
    <t xml:space="preserve">Итого з/плата работников ДУ</t>
  </si>
  <si>
    <t xml:space="preserve">Итого затраты ДУ</t>
  </si>
  <si>
    <t xml:space="preserve">Итого сторонние организации</t>
  </si>
  <si>
    <t xml:space="preserve">Всего затрат</t>
  </si>
  <si>
    <t xml:space="preserve">Затраты по МКД  Лебедева,39 и придомовой территории за 2014 год</t>
  </si>
  <si>
    <t xml:space="preserve">Смена эл.патронов</t>
  </si>
  <si>
    <t xml:space="preserve">Ремонт групповых щитков</t>
  </si>
  <si>
    <t xml:space="preserve">Замена эл.проводки</t>
  </si>
  <si>
    <t xml:space="preserve">Затраты по МКД  Лебедева,47 и придомовой территории за 2014 год</t>
  </si>
  <si>
    <t xml:space="preserve">Ремонт остекления на лестничной клетке</t>
  </si>
  <si>
    <t xml:space="preserve">Ремонт рулонной кровли </t>
  </si>
  <si>
    <t xml:space="preserve">Смена эл.выключателей</t>
  </si>
  <si>
    <t xml:space="preserve">Косметический ремонт после затопления кровли</t>
  </si>
  <si>
    <t xml:space="preserve">Установка рам</t>
  </si>
  <si>
    <t xml:space="preserve">Навешивание замка</t>
  </si>
  <si>
    <t xml:space="preserve">шт</t>
  </si>
  <si>
    <t xml:space="preserve">Обслуживание лифтов</t>
  </si>
  <si>
    <t xml:space="preserve">Услуги аварийной службы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Затраты по МКД  Лебедева,47а и придомовой территории за 2014 год</t>
  </si>
  <si>
    <t xml:space="preserve">Прокладка кабеля</t>
  </si>
  <si>
    <t xml:space="preserve">Окраска водными составами ранее окрашенных поверхностей</t>
  </si>
  <si>
    <t xml:space="preserve">Смена светильников</t>
  </si>
  <si>
    <t xml:space="preserve">Смена  выключателей</t>
  </si>
  <si>
    <t xml:space="preserve">Устройство кровли</t>
  </si>
  <si>
    <t xml:space="preserve">Покраска масляными составами</t>
  </si>
  <si>
    <t xml:space="preserve">Чеканка канализационных труб</t>
  </si>
  <si>
    <t xml:space="preserve">Ремонт водопроводной трубы</t>
  </si>
  <si>
    <t xml:space="preserve">Ремонт водопроводной трубы с применением автовышки</t>
  </si>
  <si>
    <t xml:space="preserve">Затраты по МКД  Лебедева,49 и придомовой территории за 2014 год</t>
  </si>
  <si>
    <t xml:space="preserve">Смена трубопроводов  канализации</t>
  </si>
  <si>
    <t xml:space="preserve">Установка хомута на трубопр.ХВС в подвале</t>
  </si>
  <si>
    <t xml:space="preserve">Затраты по МКД  Лебедева,51 и придомовой территории за 2014 год</t>
  </si>
  <si>
    <t xml:space="preserve">Смена пакетного выключателя</t>
  </si>
  <si>
    <t xml:space="preserve">Замена стекол на лестничных клетках</t>
  </si>
  <si>
    <t xml:space="preserve">Покраска МАФ</t>
  </si>
  <si>
    <t xml:space="preserve">Ремонт эл.проводки</t>
  </si>
  <si>
    <t xml:space="preserve">Закуп контейнера</t>
  </si>
  <si>
    <t xml:space="preserve">Затраты по МКД  Лебедева,51а и придомовой территории за 2014 год</t>
  </si>
  <si>
    <t xml:space="preserve">Смена эл.выключателя</t>
  </si>
  <si>
    <t xml:space="preserve">Зачеканивание канализационных труб </t>
  </si>
  <si>
    <t xml:space="preserve">кг</t>
  </si>
  <si>
    <t xml:space="preserve">в подвале</t>
  </si>
  <si>
    <t xml:space="preserve">Затраты по МКД  Лебедева,51б и придомовой территории за 2014 год</t>
  </si>
  <si>
    <t xml:space="preserve">Заделка выбоин в полах</t>
  </si>
  <si>
    <t xml:space="preserve">Окраска поверхности стальных труб</t>
  </si>
  <si>
    <t xml:space="preserve">Изоляция трубопроводов </t>
  </si>
  <si>
    <t xml:space="preserve">Смена сгонов</t>
  </si>
  <si>
    <t xml:space="preserve">Очистка кровли от снега и наледи</t>
  </si>
  <si>
    <t xml:space="preserve">Затраты по МКД  Лебедева,53 и придомовой территории за 2014 год</t>
  </si>
  <si>
    <t xml:space="preserve">Смена запорной арматуры</t>
  </si>
  <si>
    <t xml:space="preserve">Изоляция трубопроводов</t>
  </si>
  <si>
    <t xml:space="preserve">Смена трубопроводов канализации д.50</t>
  </si>
  <si>
    <t xml:space="preserve">Ремонт крыльца</t>
  </si>
  <si>
    <t xml:space="preserve">Смена  розетки</t>
  </si>
  <si>
    <t xml:space="preserve">Установка хомута на трубопроводе ГВС в подвале</t>
  </si>
  <si>
    <t xml:space="preserve">Герметизация межпанельных швов</t>
  </si>
  <si>
    <t xml:space="preserve">Украшение елки с автовышки</t>
  </si>
  <si>
    <t xml:space="preserve">Затраты по МКД  Лебедева,53а и придомовой территории за 2014 год</t>
  </si>
  <si>
    <t xml:space="preserve">Ремонт кровли</t>
  </si>
  <si>
    <t xml:space="preserve">Прочие затраты</t>
  </si>
  <si>
    <t xml:space="preserve">Затраты по МКД  Лебедева,53б и придомовой территории за 2014 год</t>
  </si>
  <si>
    <t xml:space="preserve">Установка пружины на дверную дверь</t>
  </si>
  <si>
    <t xml:space="preserve">Затраты по МКД  Лебедева,53в и придомовой территории за 2014 год</t>
  </si>
  <si>
    <t xml:space="preserve">Услуги автовышки </t>
  </si>
  <si>
    <t xml:space="preserve">Вывоз КГБ</t>
  </si>
  <si>
    <t xml:space="preserve">Механизированное выкашивание травы</t>
  </si>
  <si>
    <t xml:space="preserve">Установка и украшение елки с автовышки</t>
  </si>
  <si>
    <t xml:space="preserve">Затраты по МКД  Лебедева,55а и придомовой территории за 2014 год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монт запорной арматуры</t>
  </si>
  <si>
    <t xml:space="preserve">Ремонт рулонной кровли</t>
  </si>
  <si>
    <t xml:space="preserve">Смена трубопроводов канализации Д-100</t>
  </si>
  <si>
    <t xml:space="preserve">Изоляция эл.проводки </t>
  </si>
  <si>
    <t xml:space="preserve">Затраты по МКД  Лебедева,55б и придомовой территории за 2014 год</t>
  </si>
  <si>
    <t xml:space="preserve">Затраты по МКД  Лебедева,57 и придомовой территории за 2014 год</t>
  </si>
  <si>
    <t xml:space="preserve">Смена эл.патрона</t>
  </si>
  <si>
    <t xml:space="preserve">Замена стекол</t>
  </si>
  <si>
    <t xml:space="preserve">ремонт кровли</t>
  </si>
  <si>
    <t xml:space="preserve">Косметический ремонт подъезда</t>
  </si>
  <si>
    <t xml:space="preserve">Затраты по МКД  Лебедева,57а и придомовой территории за 2014 год</t>
  </si>
  <si>
    <t xml:space="preserve">Смена стекол</t>
  </si>
  <si>
    <t xml:space="preserve">Затраты по МКД  Лебедева,59 и придомовой территории за 2014 год</t>
  </si>
  <si>
    <t xml:space="preserve">Смена запорной арматуры Д-20 мм</t>
  </si>
  <si>
    <t xml:space="preserve">Смена запорной арматуры Д-25 мм</t>
  </si>
  <si>
    <t xml:space="preserve">л.</t>
  </si>
  <si>
    <t xml:space="preserve">Отогревание трубопроводов ХВС на черд.</t>
  </si>
  <si>
    <t xml:space="preserve">Смена трубопроводов ливнеой канализации</t>
  </si>
  <si>
    <t xml:space="preserve">Ремонт двери</t>
  </si>
  <si>
    <t xml:space="preserve">Сварочные работы</t>
  </si>
  <si>
    <t xml:space="preserve">Обслуживание электропл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"/>
    <numFmt numFmtId="168" formatCode="0;[RED]0"/>
    <numFmt numFmtId="169" formatCode="0"/>
    <numFmt numFmtId="170" formatCode="0.00;[RED]\-0.00"/>
    <numFmt numFmtId="171" formatCode="0.00;[RED]0.00"/>
    <numFmt numFmtId="172" formatCode="0.0"/>
    <numFmt numFmtId="173" formatCode="0.0;[RED]\-0.0"/>
    <numFmt numFmtId="174" formatCode="0.0;[RED]0.0"/>
  </numFmts>
  <fonts count="21">
    <font>
      <sz val="11"/>
      <color rgb="FF000000"/>
      <name val="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Roman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000000"/>
      <name val="Roman"/>
      <family val="2"/>
      <charset val="204"/>
    </font>
    <font>
      <sz val="11"/>
      <name val="Roman"/>
      <family val="0"/>
      <charset val="204"/>
    </font>
    <font>
      <b val="true"/>
      <sz val="11"/>
      <color rgb="FFFF0000"/>
      <name val="Roman"/>
      <family val="2"/>
      <charset val="204"/>
    </font>
    <font>
      <sz val="11"/>
      <name val="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16" xfId="26"/>
    <cellStyle name="Денежный 17" xfId="27"/>
    <cellStyle name="Денежный 18" xfId="28"/>
    <cellStyle name="Денежный 19" xfId="29"/>
    <cellStyle name="Денежный 2" xfId="30"/>
    <cellStyle name="Денежный 20" xfId="31"/>
    <cellStyle name="Денежный 21" xfId="32"/>
    <cellStyle name="Денежный 22" xfId="33"/>
    <cellStyle name="Денежный 3" xfId="34"/>
    <cellStyle name="Денежный 4" xfId="35"/>
    <cellStyle name="Денежный 5" xfId="36"/>
    <cellStyle name="Денежный 6" xfId="37"/>
    <cellStyle name="Денежный 7" xfId="38"/>
    <cellStyle name="Денежный 8" xfId="39"/>
    <cellStyle name="Денежный 9" xfId="40"/>
    <cellStyle name="Обычный 10" xfId="41"/>
    <cellStyle name="Обычный 11" xfId="42"/>
    <cellStyle name="Обычный 12" xfId="43"/>
    <cellStyle name="Обычный 13" xfId="44"/>
    <cellStyle name="Обычный 14" xfId="45"/>
    <cellStyle name="Обычный 15" xfId="46"/>
    <cellStyle name="Обычный 16" xfId="47"/>
    <cellStyle name="Обычный 17" xfId="48"/>
    <cellStyle name="Обычный 18" xfId="49"/>
    <cellStyle name="Обычный 19" xfId="50"/>
    <cellStyle name="Обычный 2" xfId="51"/>
    <cellStyle name="Обычный 20" xfId="52"/>
    <cellStyle name="Обычный 21" xfId="53"/>
    <cellStyle name="Обычный 22" xfId="54"/>
    <cellStyle name="Обычный 23" xfId="55"/>
    <cellStyle name="Обычный 24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31" activeCellId="0" sqref="A3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7.56"/>
    <col collapsed="false" customWidth="true" hidden="false" outlineLevel="0" max="3" min="3" style="1" width="5.12"/>
    <col collapsed="false" customWidth="true" hidden="false" outlineLevel="0" max="4" min="4" style="1" width="6.87"/>
    <col collapsed="false" customWidth="true" hidden="false" outlineLevel="0" max="5" min="5" style="1" width="7.49"/>
    <col collapsed="false" customWidth="true" hidden="false" outlineLevel="0" max="6" min="6" style="1" width="7.37"/>
    <col collapsed="false" customWidth="true" hidden="false" outlineLevel="0" max="7" min="7" style="1" width="8.49"/>
    <col collapsed="false" customWidth="true" hidden="false" outlineLevel="0" max="8" min="8" style="1" width="8.62"/>
    <col collapsed="false" customWidth="true" hidden="false" outlineLevel="0" max="9" min="9" style="1" width="8.29"/>
    <col collapsed="false" customWidth="true" hidden="false" outlineLevel="0" max="10" min="10" style="1" width="7.37"/>
    <col collapsed="false" customWidth="true" hidden="false" outlineLevel="0" max="11" min="11" style="1" width="8.62"/>
    <col collapsed="false" customWidth="true" hidden="false" outlineLevel="0" max="12" min="12" style="1" width="9.49"/>
    <col collapsed="false" customWidth="true" hidden="false" outlineLevel="0" max="14" min="13" style="1" width="7.37"/>
    <col collapsed="false" customWidth="true" hidden="false" outlineLevel="0" max="15" min="15" style="1" width="8.36"/>
    <col collapsed="false" customWidth="true" hidden="false" outlineLevel="0" max="16" min="16" style="1" width="9.62"/>
    <col collapsed="false" customWidth="true" hidden="false" outlineLevel="0" max="17" min="17" style="1" width="9.4"/>
    <col collapsed="false" customWidth="true" hidden="false" outlineLevel="0" max="18" min="18" style="2" width="7.62"/>
    <col collapsed="false" customWidth="true" hidden="false" outlineLevel="0" max="19" min="19" style="2" width="7.95"/>
    <col collapsed="false" customWidth="true" hidden="false" outlineLevel="0" max="20" min="20" style="2" width="8.86"/>
    <col collapsed="false" customWidth="true" hidden="false" outlineLevel="0" max="21" min="21" style="2" width="9.99"/>
    <col collapsed="false" customWidth="true" hidden="false" outlineLevel="0" max="22" min="22" style="2" width="10.49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6.15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11" t="n">
        <v>1</v>
      </c>
      <c r="B6" s="12" t="s">
        <v>26</v>
      </c>
      <c r="C6" s="11" t="s">
        <v>27</v>
      </c>
      <c r="D6" s="13"/>
      <c r="E6" s="14"/>
      <c r="F6" s="15" t="n">
        <v>1</v>
      </c>
      <c r="G6" s="16" t="n">
        <f aca="false">SUM(D6:F6)</f>
        <v>1</v>
      </c>
      <c r="H6" s="14"/>
      <c r="I6" s="14"/>
      <c r="J6" s="15" t="n">
        <v>1</v>
      </c>
      <c r="K6" s="17" t="n">
        <v>1</v>
      </c>
      <c r="L6" s="18" t="n">
        <f aca="false">G6+K6</f>
        <v>2</v>
      </c>
      <c r="M6" s="14"/>
      <c r="N6" s="14"/>
      <c r="O6" s="19"/>
      <c r="P6" s="20"/>
      <c r="Q6" s="21" t="n">
        <f aca="false">SUM(L6:P6)</f>
        <v>2</v>
      </c>
      <c r="R6" s="22"/>
      <c r="S6" s="22"/>
      <c r="T6" s="22"/>
      <c r="U6" s="23"/>
      <c r="V6" s="24" t="n">
        <f aca="false">U6+Q6</f>
        <v>2</v>
      </c>
    </row>
    <row r="7" customFormat="false" ht="16.65" hidden="false" customHeight="false" outlineLevel="0" collapsed="false">
      <c r="A7" s="11"/>
      <c r="B7" s="12"/>
      <c r="C7" s="11" t="s">
        <v>28</v>
      </c>
      <c r="D7" s="13"/>
      <c r="E7" s="14"/>
      <c r="F7" s="15" t="n">
        <v>19.41</v>
      </c>
      <c r="G7" s="16" t="n">
        <f aca="false">SUM(D7:F7)</f>
        <v>19.41</v>
      </c>
      <c r="H7" s="14"/>
      <c r="I7" s="14"/>
      <c r="J7" s="15" t="n">
        <v>27.63</v>
      </c>
      <c r="K7" s="17" t="n">
        <v>27.63</v>
      </c>
      <c r="L7" s="25" t="n">
        <f aca="false">G7+K7</f>
        <v>47.04</v>
      </c>
      <c r="M7" s="14"/>
      <c r="N7" s="14"/>
      <c r="O7" s="19"/>
      <c r="P7" s="26"/>
      <c r="Q7" s="27" t="n">
        <f aca="false">SUM(L7:P7)</f>
        <v>47.04</v>
      </c>
      <c r="R7" s="22"/>
      <c r="S7" s="22"/>
      <c r="T7" s="22"/>
      <c r="U7" s="23"/>
      <c r="V7" s="24" t="n">
        <f aca="false">U7+Q7</f>
        <v>47.04</v>
      </c>
    </row>
    <row r="8" customFormat="false" ht="16.65" hidden="false" customHeight="false" outlineLevel="0" collapsed="false">
      <c r="A8" s="11"/>
      <c r="B8" s="12"/>
      <c r="C8" s="11" t="s">
        <v>29</v>
      </c>
      <c r="D8" s="13"/>
      <c r="E8" s="14"/>
      <c r="F8" s="15" t="n">
        <v>25.83</v>
      </c>
      <c r="G8" s="16" t="n">
        <f aca="false">SUM(D8:F8)</f>
        <v>25.83</v>
      </c>
      <c r="H8" s="14"/>
      <c r="I8" s="14"/>
      <c r="J8" s="15" t="n">
        <v>25.83</v>
      </c>
      <c r="K8" s="17" t="n">
        <v>25.83</v>
      </c>
      <c r="L8" s="25" t="n">
        <f aca="false">G8+K8</f>
        <v>51.66</v>
      </c>
      <c r="M8" s="14"/>
      <c r="N8" s="14"/>
      <c r="O8" s="19"/>
      <c r="P8" s="26"/>
      <c r="Q8" s="27" t="n">
        <f aca="false">SUM(L8:P8)</f>
        <v>51.66</v>
      </c>
      <c r="R8" s="22"/>
      <c r="S8" s="22"/>
      <c r="T8" s="22"/>
      <c r="U8" s="23"/>
      <c r="V8" s="24" t="n">
        <f aca="false">U8+Q8</f>
        <v>51.66</v>
      </c>
    </row>
    <row r="9" customFormat="false" ht="14.25" hidden="false" customHeight="true" outlineLevel="0" collapsed="false">
      <c r="A9" s="11" t="n">
        <v>2</v>
      </c>
      <c r="B9" s="12" t="s">
        <v>30</v>
      </c>
      <c r="C9" s="11" t="s">
        <v>27</v>
      </c>
      <c r="D9" s="13"/>
      <c r="E9" s="14"/>
      <c r="F9" s="15" t="n">
        <v>3</v>
      </c>
      <c r="G9" s="16" t="n">
        <f aca="false">SUM(D9:F9)</f>
        <v>3</v>
      </c>
      <c r="H9" s="14"/>
      <c r="I9" s="14"/>
      <c r="J9" s="19"/>
      <c r="K9" s="28"/>
      <c r="L9" s="18" t="n">
        <f aca="false">G9+K9</f>
        <v>3</v>
      </c>
      <c r="M9" s="14"/>
      <c r="N9" s="14"/>
      <c r="O9" s="19"/>
      <c r="P9" s="20"/>
      <c r="Q9" s="21" t="n">
        <f aca="false">SUM(L9:P9)</f>
        <v>3</v>
      </c>
      <c r="R9" s="22"/>
      <c r="S9" s="22"/>
      <c r="T9" s="22"/>
      <c r="U9" s="23"/>
      <c r="V9" s="24" t="n">
        <f aca="false">U9+Q9</f>
        <v>3</v>
      </c>
    </row>
    <row r="10" customFormat="false" ht="14.25" hidden="false" customHeight="true" outlineLevel="0" collapsed="false">
      <c r="A10" s="11"/>
      <c r="B10" s="12"/>
      <c r="C10" s="11" t="s">
        <v>28</v>
      </c>
      <c r="D10" s="13"/>
      <c r="E10" s="14"/>
      <c r="F10" s="15" t="n">
        <v>20.07</v>
      </c>
      <c r="G10" s="16" t="n">
        <f aca="false">SUM(D10:F10)</f>
        <v>20.07</v>
      </c>
      <c r="H10" s="14"/>
      <c r="I10" s="14"/>
      <c r="J10" s="19"/>
      <c r="K10" s="28"/>
      <c r="L10" s="25" t="n">
        <f aca="false">G10+K10</f>
        <v>20.07</v>
      </c>
      <c r="M10" s="14"/>
      <c r="N10" s="14"/>
      <c r="O10" s="19"/>
      <c r="P10" s="26"/>
      <c r="Q10" s="27" t="n">
        <f aca="false">SUM(L10:P10)</f>
        <v>20.07</v>
      </c>
      <c r="R10" s="22"/>
      <c r="S10" s="22"/>
      <c r="T10" s="22"/>
      <c r="U10" s="23"/>
      <c r="V10" s="24" t="n">
        <f aca="false">U10+Q10</f>
        <v>20.07</v>
      </c>
    </row>
    <row r="11" customFormat="false" ht="14.25" hidden="false" customHeight="true" outlineLevel="0" collapsed="false">
      <c r="A11" s="11"/>
      <c r="B11" s="12"/>
      <c r="C11" s="11" t="s">
        <v>29</v>
      </c>
      <c r="D11" s="13"/>
      <c r="E11" s="14"/>
      <c r="F11" s="15" t="n">
        <v>109.55</v>
      </c>
      <c r="G11" s="16" t="n">
        <f aca="false">SUM(D11:F11)</f>
        <v>109.55</v>
      </c>
      <c r="H11" s="14"/>
      <c r="I11" s="14"/>
      <c r="J11" s="19"/>
      <c r="K11" s="28"/>
      <c r="L11" s="25" t="n">
        <f aca="false">G11+K11</f>
        <v>109.55</v>
      </c>
      <c r="M11" s="14"/>
      <c r="N11" s="14"/>
      <c r="O11" s="19"/>
      <c r="P11" s="26"/>
      <c r="Q11" s="27" t="n">
        <f aca="false">SUM(L11:P11)</f>
        <v>109.55</v>
      </c>
      <c r="R11" s="22"/>
      <c r="S11" s="22"/>
      <c r="T11" s="22"/>
      <c r="U11" s="23"/>
      <c r="V11" s="24" t="n">
        <f aca="false">U11+Q11</f>
        <v>109.55</v>
      </c>
    </row>
    <row r="12" customFormat="false" ht="15" hidden="false" customHeight="true" outlineLevel="0" collapsed="false">
      <c r="A12" s="29" t="n">
        <v>3</v>
      </c>
      <c r="B12" s="30" t="s">
        <v>31</v>
      </c>
      <c r="C12" s="31" t="s">
        <v>32</v>
      </c>
      <c r="D12" s="13"/>
      <c r="E12" s="14"/>
      <c r="F12" s="19"/>
      <c r="G12" s="16"/>
      <c r="H12" s="14"/>
      <c r="I12" s="32" t="n">
        <v>5</v>
      </c>
      <c r="J12" s="19"/>
      <c r="K12" s="17" t="n">
        <v>5</v>
      </c>
      <c r="L12" s="18" t="n">
        <v>5</v>
      </c>
      <c r="M12" s="14"/>
      <c r="N12" s="14"/>
      <c r="O12" s="19"/>
      <c r="P12" s="26"/>
      <c r="Q12" s="33" t="n">
        <f aca="false">SUM(L12:P12)</f>
        <v>5</v>
      </c>
      <c r="R12" s="22"/>
      <c r="S12" s="22"/>
      <c r="T12" s="22"/>
      <c r="U12" s="23"/>
      <c r="V12" s="24" t="n">
        <f aca="false">U12+Q12</f>
        <v>5</v>
      </c>
    </row>
    <row r="13" customFormat="false" ht="16.65" hidden="false" customHeight="false" outlineLevel="0" collapsed="false">
      <c r="A13" s="29"/>
      <c r="B13" s="30"/>
      <c r="C13" s="31" t="s">
        <v>28</v>
      </c>
      <c r="D13" s="13"/>
      <c r="E13" s="14"/>
      <c r="F13" s="19"/>
      <c r="G13" s="16"/>
      <c r="H13" s="14"/>
      <c r="I13" s="32" t="n">
        <v>930.75</v>
      </c>
      <c r="J13" s="19"/>
      <c r="K13" s="17" t="n">
        <v>930.75</v>
      </c>
      <c r="L13" s="25" t="n">
        <v>930.8</v>
      </c>
      <c r="M13" s="14"/>
      <c r="N13" s="14"/>
      <c r="O13" s="19"/>
      <c r="P13" s="26"/>
      <c r="Q13" s="27" t="n">
        <f aca="false">SUM(L13:P13)</f>
        <v>930.8</v>
      </c>
      <c r="R13" s="22"/>
      <c r="S13" s="22"/>
      <c r="T13" s="22"/>
      <c r="U13" s="23"/>
      <c r="V13" s="24" t="n">
        <f aca="false">U13+Q13</f>
        <v>930.8</v>
      </c>
    </row>
    <row r="14" customFormat="false" ht="16.65" hidden="false" customHeight="false" outlineLevel="0" collapsed="false">
      <c r="A14" s="29"/>
      <c r="B14" s="30"/>
      <c r="C14" s="29" t="s">
        <v>29</v>
      </c>
      <c r="D14" s="13"/>
      <c r="E14" s="14"/>
      <c r="F14" s="19"/>
      <c r="G14" s="16"/>
      <c r="H14" s="14"/>
      <c r="I14" s="32" t="n">
        <v>362.7</v>
      </c>
      <c r="J14" s="19"/>
      <c r="K14" s="17" t="n">
        <v>362.7</v>
      </c>
      <c r="L14" s="25" t="n">
        <v>362.7</v>
      </c>
      <c r="M14" s="14"/>
      <c r="N14" s="14"/>
      <c r="O14" s="19"/>
      <c r="P14" s="26"/>
      <c r="Q14" s="27" t="n">
        <f aca="false">SUM(L14:P14)</f>
        <v>362.7</v>
      </c>
      <c r="R14" s="22"/>
      <c r="S14" s="22"/>
      <c r="T14" s="22"/>
      <c r="U14" s="23"/>
      <c r="V14" s="24" t="n">
        <f aca="false">U14+Q14</f>
        <v>362.7</v>
      </c>
    </row>
    <row r="15" customFormat="false" ht="14.25" hidden="false" customHeight="true" outlineLevel="0" collapsed="false">
      <c r="A15" s="11" t="n">
        <v>4</v>
      </c>
      <c r="B15" s="34" t="s">
        <v>33</v>
      </c>
      <c r="C15" s="35" t="s">
        <v>34</v>
      </c>
      <c r="D15" s="13"/>
      <c r="E15" s="14"/>
      <c r="F15" s="19"/>
      <c r="G15" s="16"/>
      <c r="H15" s="14"/>
      <c r="I15" s="14"/>
      <c r="J15" s="15" t="n">
        <v>1.8</v>
      </c>
      <c r="K15" s="28"/>
      <c r="L15" s="18" t="n">
        <v>1.8</v>
      </c>
      <c r="M15" s="14"/>
      <c r="N15" s="14"/>
      <c r="O15" s="36" t="n">
        <v>4</v>
      </c>
      <c r="P15" s="37" t="n">
        <v>4</v>
      </c>
      <c r="Q15" s="38" t="n">
        <v>5.8</v>
      </c>
      <c r="R15" s="22"/>
      <c r="S15" s="22"/>
      <c r="T15" s="22"/>
      <c r="U15" s="23"/>
      <c r="V15" s="24" t="n">
        <f aca="false">U15+Q15</f>
        <v>5.8</v>
      </c>
    </row>
    <row r="16" customFormat="false" ht="14.25" hidden="false" customHeight="true" outlineLevel="0" collapsed="false">
      <c r="A16" s="11"/>
      <c r="B16" s="34"/>
      <c r="C16" s="39" t="s">
        <v>28</v>
      </c>
      <c r="D16" s="13"/>
      <c r="E16" s="14"/>
      <c r="F16" s="19"/>
      <c r="G16" s="16"/>
      <c r="H16" s="14"/>
      <c r="I16" s="14"/>
      <c r="J16" s="15" t="n">
        <v>315.64</v>
      </c>
      <c r="K16" s="28"/>
      <c r="L16" s="25" t="n">
        <v>315.64</v>
      </c>
      <c r="M16" s="14"/>
      <c r="N16" s="14"/>
      <c r="O16" s="40" t="n">
        <v>178</v>
      </c>
      <c r="P16" s="37" t="n">
        <f aca="false">SUM(O16)</f>
        <v>178</v>
      </c>
      <c r="Q16" s="27" t="n">
        <f aca="false">P16+L16</f>
        <v>493.64</v>
      </c>
      <c r="R16" s="22"/>
      <c r="S16" s="22"/>
      <c r="T16" s="22"/>
      <c r="U16" s="23"/>
      <c r="V16" s="24" t="n">
        <f aca="false">U16+Q16</f>
        <v>493.64</v>
      </c>
    </row>
    <row r="17" customFormat="false" ht="14.25" hidden="false" customHeight="true" outlineLevel="0" collapsed="false">
      <c r="A17" s="11"/>
      <c r="B17" s="34"/>
      <c r="C17" s="11" t="s">
        <v>29</v>
      </c>
      <c r="D17" s="13"/>
      <c r="E17" s="14"/>
      <c r="F17" s="19"/>
      <c r="G17" s="16"/>
      <c r="H17" s="14"/>
      <c r="I17" s="14"/>
      <c r="J17" s="15" t="n">
        <v>3751.6</v>
      </c>
      <c r="K17" s="28"/>
      <c r="L17" s="25" t="n">
        <v>3751.6</v>
      </c>
      <c r="M17" s="14"/>
      <c r="N17" s="14"/>
      <c r="O17" s="36" t="n">
        <v>8336.8</v>
      </c>
      <c r="P17" s="37" t="n">
        <f aca="false">SUM(O17)</f>
        <v>8336.8</v>
      </c>
      <c r="Q17" s="27" t="n">
        <f aca="false">P17+L17</f>
        <v>12088.4</v>
      </c>
      <c r="R17" s="22"/>
      <c r="S17" s="22"/>
      <c r="T17" s="22"/>
      <c r="U17" s="23"/>
      <c r="V17" s="24" t="n">
        <f aca="false">U17+Q17</f>
        <v>12088.4</v>
      </c>
    </row>
    <row r="18" customFormat="false" ht="15" hidden="false" customHeight="true" outlineLevel="0" collapsed="false">
      <c r="A18" s="41" t="n">
        <v>5</v>
      </c>
      <c r="B18" s="42" t="s">
        <v>35</v>
      </c>
      <c r="C18" s="41" t="s">
        <v>36</v>
      </c>
      <c r="D18" s="43"/>
      <c r="E18" s="14"/>
      <c r="F18" s="19"/>
      <c r="G18" s="16"/>
      <c r="H18" s="14"/>
      <c r="I18" s="14"/>
      <c r="J18" s="14"/>
      <c r="K18" s="28"/>
      <c r="L18" s="18"/>
      <c r="M18" s="14"/>
      <c r="N18" s="14"/>
      <c r="O18" s="15" t="n">
        <v>18</v>
      </c>
      <c r="P18" s="37" t="n">
        <f aca="false">SUM(O18)</f>
        <v>18</v>
      </c>
      <c r="Q18" s="33" t="n">
        <f aca="false">SUM(P18)</f>
        <v>18</v>
      </c>
      <c r="R18" s="22"/>
      <c r="S18" s="22"/>
      <c r="T18" s="22"/>
      <c r="U18" s="23"/>
      <c r="V18" s="24" t="n">
        <f aca="false">U18+Q18</f>
        <v>18</v>
      </c>
    </row>
    <row r="19" customFormat="false" ht="16.65" hidden="false" customHeight="false" outlineLevel="0" collapsed="false">
      <c r="A19" s="41"/>
      <c r="B19" s="42"/>
      <c r="C19" s="41" t="s">
        <v>28</v>
      </c>
      <c r="D19" s="44"/>
      <c r="E19" s="14"/>
      <c r="F19" s="19"/>
      <c r="G19" s="16"/>
      <c r="H19" s="14"/>
      <c r="I19" s="14"/>
      <c r="J19" s="14"/>
      <c r="K19" s="28"/>
      <c r="L19" s="25"/>
      <c r="M19" s="14"/>
      <c r="N19" s="14"/>
      <c r="O19" s="15" t="n">
        <v>1937.28</v>
      </c>
      <c r="P19" s="37" t="n">
        <f aca="false">SUM(O19)</f>
        <v>1937.28</v>
      </c>
      <c r="Q19" s="27" t="n">
        <f aca="false">SUM(P19)</f>
        <v>1937.28</v>
      </c>
      <c r="R19" s="22"/>
      <c r="S19" s="22"/>
      <c r="T19" s="22"/>
      <c r="U19" s="23"/>
      <c r="V19" s="24" t="n">
        <f aca="false">U19+Q19</f>
        <v>1937.28</v>
      </c>
    </row>
    <row r="20" customFormat="false" ht="16.65" hidden="false" customHeight="false" outlineLevel="0" collapsed="false">
      <c r="A20" s="41"/>
      <c r="B20" s="42"/>
      <c r="C20" s="41" t="s">
        <v>29</v>
      </c>
      <c r="D20" s="44"/>
      <c r="E20" s="14"/>
      <c r="F20" s="19"/>
      <c r="G20" s="16"/>
      <c r="H20" s="14"/>
      <c r="I20" s="14"/>
      <c r="J20" s="14"/>
      <c r="K20" s="28"/>
      <c r="L20" s="25"/>
      <c r="M20" s="14"/>
      <c r="N20" s="14"/>
      <c r="O20" s="15" t="n">
        <v>8535.66</v>
      </c>
      <c r="P20" s="37" t="n">
        <f aca="false">SUM(O20)</f>
        <v>8535.66</v>
      </c>
      <c r="Q20" s="27" t="n">
        <f aca="false">SUM(P20)</f>
        <v>8535.66</v>
      </c>
      <c r="R20" s="22"/>
      <c r="S20" s="22"/>
      <c r="T20" s="22"/>
      <c r="U20" s="23"/>
      <c r="V20" s="24" t="n">
        <f aca="false">U20+Q20</f>
        <v>8535.66</v>
      </c>
    </row>
    <row r="21" customFormat="false" ht="14.25" hidden="false" customHeight="true" outlineLevel="0" collapsed="false">
      <c r="A21" s="45" t="n">
        <v>6</v>
      </c>
      <c r="B21" s="46" t="s">
        <v>37</v>
      </c>
      <c r="C21" s="47" t="s">
        <v>27</v>
      </c>
      <c r="D21" s="32"/>
      <c r="E21" s="32" t="n">
        <v>7</v>
      </c>
      <c r="F21" s="15" t="n">
        <v>3</v>
      </c>
      <c r="G21" s="16" t="n">
        <f aca="false">SUM(D21:F21)</f>
        <v>10</v>
      </c>
      <c r="H21" s="19"/>
      <c r="I21" s="19"/>
      <c r="J21" s="19"/>
      <c r="K21" s="28"/>
      <c r="L21" s="18" t="n">
        <f aca="false">G21+K21</f>
        <v>10</v>
      </c>
      <c r="M21" s="19"/>
      <c r="N21" s="19"/>
      <c r="O21" s="19"/>
      <c r="P21" s="26"/>
      <c r="Q21" s="33" t="n">
        <f aca="false">SUM(L21:P21)</f>
        <v>10</v>
      </c>
      <c r="R21" s="32"/>
      <c r="S21" s="32"/>
      <c r="T21" s="32"/>
      <c r="U21" s="48"/>
      <c r="V21" s="24" t="n">
        <f aca="false">U21+Q21</f>
        <v>10</v>
      </c>
    </row>
    <row r="22" customFormat="false" ht="14.25" hidden="false" customHeight="true" outlineLevel="0" collapsed="false">
      <c r="A22" s="45"/>
      <c r="B22" s="46"/>
      <c r="C22" s="47" t="s">
        <v>28</v>
      </c>
      <c r="D22" s="32"/>
      <c r="E22" s="32" t="n">
        <v>53.41</v>
      </c>
      <c r="F22" s="15" t="n">
        <v>22.89</v>
      </c>
      <c r="G22" s="16" t="n">
        <f aca="false">SUM(D22:F22)</f>
        <v>76.3</v>
      </c>
      <c r="H22" s="19"/>
      <c r="I22" s="19"/>
      <c r="J22" s="19"/>
      <c r="K22" s="28"/>
      <c r="L22" s="25" t="n">
        <f aca="false">G22+K22</f>
        <v>76.3</v>
      </c>
      <c r="M22" s="19"/>
      <c r="N22" s="19"/>
      <c r="O22" s="19"/>
      <c r="P22" s="26"/>
      <c r="Q22" s="27" t="n">
        <f aca="false">SUM(L22:P22)</f>
        <v>76.3</v>
      </c>
      <c r="R22" s="32"/>
      <c r="S22" s="32"/>
      <c r="T22" s="32"/>
      <c r="U22" s="23"/>
      <c r="V22" s="24" t="n">
        <f aca="false">U22+Q22</f>
        <v>76.3</v>
      </c>
    </row>
    <row r="23" customFormat="false" ht="14.25" hidden="false" customHeight="true" outlineLevel="0" collapsed="false">
      <c r="A23" s="45"/>
      <c r="B23" s="46"/>
      <c r="C23" s="47" t="s">
        <v>29</v>
      </c>
      <c r="D23" s="32"/>
      <c r="E23" s="32" t="n">
        <v>50.05</v>
      </c>
      <c r="F23" s="15" t="n">
        <v>21.45</v>
      </c>
      <c r="G23" s="16" t="n">
        <f aca="false">SUM(D23:F23)</f>
        <v>71.5</v>
      </c>
      <c r="H23" s="19"/>
      <c r="I23" s="19"/>
      <c r="J23" s="19"/>
      <c r="K23" s="28"/>
      <c r="L23" s="25" t="n">
        <f aca="false">G23+K23</f>
        <v>71.5</v>
      </c>
      <c r="M23" s="19"/>
      <c r="N23" s="19"/>
      <c r="O23" s="19"/>
      <c r="P23" s="26"/>
      <c r="Q23" s="27" t="n">
        <f aca="false">SUM(L23:P23)</f>
        <v>71.5</v>
      </c>
      <c r="R23" s="32"/>
      <c r="S23" s="49"/>
      <c r="T23" s="32"/>
      <c r="U23" s="23"/>
      <c r="V23" s="24" t="n">
        <f aca="false">U23+Q23</f>
        <v>71.5</v>
      </c>
    </row>
    <row r="24" customFormat="false" ht="14.25" hidden="false" customHeight="true" outlineLevel="0" collapsed="false">
      <c r="A24" s="50"/>
      <c r="B24" s="51"/>
      <c r="C24" s="52" t="s">
        <v>27</v>
      </c>
      <c r="D24" s="53"/>
      <c r="E24" s="53"/>
      <c r="F24" s="54"/>
      <c r="G24" s="55"/>
      <c r="H24" s="56"/>
      <c r="I24" s="56"/>
      <c r="J24" s="54" t="n">
        <v>1</v>
      </c>
      <c r="K24" s="57" t="n">
        <v>1</v>
      </c>
      <c r="L24" s="58" t="n">
        <v>1</v>
      </c>
      <c r="M24" s="56"/>
      <c r="N24" s="56"/>
      <c r="O24" s="56"/>
      <c r="P24" s="59"/>
      <c r="Q24" s="60" t="n">
        <f aca="false">SUM(L24:P24)</f>
        <v>1</v>
      </c>
      <c r="R24" s="53"/>
      <c r="S24" s="61"/>
      <c r="T24" s="53"/>
      <c r="U24" s="62"/>
      <c r="V24" s="24" t="n">
        <f aca="false">U24+Q24</f>
        <v>1</v>
      </c>
    </row>
    <row r="25" customFormat="false" ht="14.25" hidden="false" customHeight="true" outlineLevel="0" collapsed="false">
      <c r="A25" s="63" t="n">
        <v>7</v>
      </c>
      <c r="B25" s="64" t="s">
        <v>38</v>
      </c>
      <c r="C25" s="52" t="s">
        <v>28</v>
      </c>
      <c r="D25" s="53"/>
      <c r="E25" s="53"/>
      <c r="F25" s="54"/>
      <c r="G25" s="55"/>
      <c r="H25" s="56"/>
      <c r="I25" s="56"/>
      <c r="J25" s="54" t="n">
        <v>25.42</v>
      </c>
      <c r="K25" s="57" t="n">
        <v>25.42</v>
      </c>
      <c r="L25" s="58" t="n">
        <v>25.42</v>
      </c>
      <c r="M25" s="56"/>
      <c r="N25" s="56"/>
      <c r="O25" s="56"/>
      <c r="P25" s="59"/>
      <c r="Q25" s="60" t="n">
        <f aca="false">SUM(L25:P25)</f>
        <v>25.42</v>
      </c>
      <c r="R25" s="53"/>
      <c r="S25" s="61"/>
      <c r="T25" s="53"/>
      <c r="U25" s="62"/>
      <c r="V25" s="24" t="n">
        <f aca="false">U25+Q25</f>
        <v>25.42</v>
      </c>
    </row>
    <row r="26" customFormat="false" ht="15.75" hidden="false" customHeight="true" outlineLevel="0" collapsed="false">
      <c r="A26" s="65"/>
      <c r="B26" s="66"/>
      <c r="C26" s="52" t="s">
        <v>29</v>
      </c>
      <c r="D26" s="53"/>
      <c r="E26" s="53"/>
      <c r="F26" s="54"/>
      <c r="G26" s="55"/>
      <c r="H26" s="56"/>
      <c r="I26" s="56"/>
      <c r="J26" s="54" t="n">
        <v>61.6</v>
      </c>
      <c r="K26" s="57" t="n">
        <v>61.6</v>
      </c>
      <c r="L26" s="58" t="n">
        <v>61.6</v>
      </c>
      <c r="M26" s="56"/>
      <c r="N26" s="56"/>
      <c r="O26" s="56"/>
      <c r="P26" s="59"/>
      <c r="Q26" s="60" t="n">
        <f aca="false">SUM(L26:P26)</f>
        <v>61.6</v>
      </c>
      <c r="R26" s="53"/>
      <c r="S26" s="61"/>
      <c r="T26" s="53"/>
      <c r="U26" s="62"/>
      <c r="V26" s="24" t="n">
        <f aca="false">U26+Q26</f>
        <v>61.6</v>
      </c>
    </row>
    <row r="27" customFormat="false" ht="33" hidden="false" customHeight="true" outlineLevel="0" collapsed="false">
      <c r="A27" s="67" t="s">
        <v>39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14.25" hidden="false" customHeight="true" outlineLevel="0" collapsed="false">
      <c r="A28" s="10" t="s">
        <v>2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5.8" hidden="false" customHeight="false" outlineLevel="0" collapsed="false">
      <c r="A29" s="68" t="n">
        <v>1</v>
      </c>
      <c r="B29" s="69" t="s">
        <v>40</v>
      </c>
      <c r="C29" s="35" t="s">
        <v>28</v>
      </c>
      <c r="D29" s="70"/>
      <c r="E29" s="71"/>
      <c r="F29" s="72"/>
      <c r="G29" s="16"/>
      <c r="H29" s="72"/>
      <c r="I29" s="73"/>
      <c r="J29" s="73"/>
      <c r="K29" s="17"/>
      <c r="L29" s="25"/>
      <c r="M29" s="73"/>
      <c r="N29" s="73"/>
      <c r="O29" s="72" t="n">
        <v>2100</v>
      </c>
      <c r="P29" s="37" t="n">
        <f aca="false">SUM(O29)</f>
        <v>2100</v>
      </c>
      <c r="Q29" s="27" t="n">
        <f aca="false">SUM(P29)</f>
        <v>2100</v>
      </c>
      <c r="R29" s="74"/>
      <c r="S29" s="74"/>
      <c r="T29" s="74"/>
      <c r="U29" s="23"/>
      <c r="V29" s="75"/>
    </row>
    <row r="30" customFormat="false" ht="15.8" hidden="false" customHeight="false" outlineLevel="0" collapsed="false">
      <c r="A30" s="76" t="n">
        <v>2</v>
      </c>
      <c r="B30" s="77" t="s">
        <v>41</v>
      </c>
      <c r="C30" s="76" t="s">
        <v>28</v>
      </c>
      <c r="D30" s="78"/>
      <c r="E30" s="78"/>
      <c r="F30" s="73"/>
      <c r="G30" s="16"/>
      <c r="H30" s="73" t="n">
        <v>113.14</v>
      </c>
      <c r="I30" s="73"/>
      <c r="J30" s="73"/>
      <c r="K30" s="17" t="n">
        <v>113.14</v>
      </c>
      <c r="L30" s="25" t="n">
        <v>113.14</v>
      </c>
      <c r="M30" s="73"/>
      <c r="N30" s="73"/>
      <c r="O30" s="73"/>
      <c r="P30" s="37"/>
      <c r="Q30" s="27" t="n">
        <f aca="false">SUM(L30:P30)</f>
        <v>113.14</v>
      </c>
      <c r="R30" s="74"/>
      <c r="S30" s="74"/>
      <c r="T30" s="74"/>
      <c r="U30" s="23"/>
      <c r="V30" s="75" t="n">
        <f aca="false">U30+Q30</f>
        <v>113.14</v>
      </c>
    </row>
    <row r="31" customFormat="false" ht="15.8" hidden="false" customHeight="false" outlineLevel="0" collapsed="false">
      <c r="A31" s="79" t="s">
        <v>42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</row>
    <row r="32" customFormat="false" ht="16.65" hidden="false" customHeight="false" outlineLevel="0" collapsed="false">
      <c r="A32" s="80" t="n">
        <v>1</v>
      </c>
      <c r="B32" s="77" t="s">
        <v>43</v>
      </c>
      <c r="C32" s="35" t="s">
        <v>28</v>
      </c>
      <c r="D32" s="70"/>
      <c r="E32" s="81"/>
      <c r="F32" s="82" t="n">
        <v>477.36</v>
      </c>
      <c r="G32" s="83" t="n">
        <f aca="false">SUM(D32:F32)</f>
        <v>477.36</v>
      </c>
      <c r="H32" s="82"/>
      <c r="I32" s="82" t="n">
        <v>238.68</v>
      </c>
      <c r="J32" s="82"/>
      <c r="K32" s="17" t="n">
        <v>238.68</v>
      </c>
      <c r="L32" s="25" t="n">
        <v>716.04</v>
      </c>
      <c r="M32" s="82"/>
      <c r="N32" s="82" t="n">
        <v>238.68</v>
      </c>
      <c r="O32" s="82"/>
      <c r="P32" s="37" t="n">
        <f aca="false">SUM(N32:O32)</f>
        <v>238.68</v>
      </c>
      <c r="Q32" s="27" t="n">
        <f aca="false">P32+L32</f>
        <v>954.72</v>
      </c>
      <c r="R32" s="84"/>
      <c r="S32" s="84"/>
      <c r="T32" s="84" t="n">
        <v>238.68</v>
      </c>
      <c r="U32" s="23" t="n">
        <f aca="false">T32</f>
        <v>238.68</v>
      </c>
      <c r="V32" s="75" t="n">
        <f aca="false">U32+Q32</f>
        <v>1193.4</v>
      </c>
    </row>
    <row r="33" customFormat="false" ht="29.85" hidden="false" customHeight="false" outlineLevel="0" collapsed="false">
      <c r="A33" s="80" t="n">
        <v>2</v>
      </c>
      <c r="B33" s="85" t="s">
        <v>44</v>
      </c>
      <c r="C33" s="86" t="s">
        <v>28</v>
      </c>
      <c r="D33" s="70"/>
      <c r="E33" s="87"/>
      <c r="F33" s="82"/>
      <c r="G33" s="83"/>
      <c r="H33" s="82"/>
      <c r="I33" s="82"/>
      <c r="J33" s="82"/>
      <c r="K33" s="17"/>
      <c r="L33" s="25"/>
      <c r="M33" s="82"/>
      <c r="N33" s="88"/>
      <c r="O33" s="82"/>
      <c r="P33" s="89"/>
      <c r="Q33" s="90"/>
      <c r="R33" s="84"/>
      <c r="S33" s="91" t="n">
        <v>2640</v>
      </c>
      <c r="T33" s="84"/>
      <c r="U33" s="23" t="n">
        <f aca="false">S33</f>
        <v>2640</v>
      </c>
      <c r="V33" s="75" t="n">
        <f aca="false">U33+Q33</f>
        <v>2640</v>
      </c>
    </row>
    <row r="34" customFormat="false" ht="16.65" hidden="false" customHeight="false" outlineLevel="0" collapsed="false">
      <c r="A34" s="86" t="n">
        <v>3</v>
      </c>
      <c r="B34" s="92" t="s">
        <v>45</v>
      </c>
      <c r="C34" s="86" t="s">
        <v>28</v>
      </c>
      <c r="D34" s="70"/>
      <c r="E34" s="87"/>
      <c r="F34" s="82"/>
      <c r="G34" s="93"/>
      <c r="H34" s="82"/>
      <c r="I34" s="82"/>
      <c r="J34" s="82"/>
      <c r="K34" s="57"/>
      <c r="L34" s="58"/>
      <c r="M34" s="82" t="n">
        <v>25113</v>
      </c>
      <c r="N34" s="88"/>
      <c r="O34" s="82"/>
      <c r="P34" s="94" t="n">
        <f aca="false">SUM(M34:O34)</f>
        <v>25113</v>
      </c>
      <c r="Q34" s="95" t="n">
        <f aca="false">SUM(P34)</f>
        <v>25113</v>
      </c>
      <c r="R34" s="84"/>
      <c r="S34" s="84"/>
      <c r="T34" s="84"/>
      <c r="U34" s="23"/>
      <c r="V34" s="75" t="n">
        <f aca="false">U34+Q34</f>
        <v>25113</v>
      </c>
    </row>
    <row r="35" customFormat="false" ht="16.65" hidden="false" customHeight="false" outlineLevel="0" collapsed="false">
      <c r="A35" s="86" t="n">
        <v>4</v>
      </c>
      <c r="B35" s="92" t="s">
        <v>46</v>
      </c>
      <c r="C35" s="86" t="s">
        <v>28</v>
      </c>
      <c r="D35" s="70"/>
      <c r="E35" s="87"/>
      <c r="F35" s="82"/>
      <c r="G35" s="93"/>
      <c r="H35" s="82"/>
      <c r="I35" s="82"/>
      <c r="J35" s="96" t="n">
        <v>1050</v>
      </c>
      <c r="K35" s="57" t="n">
        <f aca="false">SUM(J35)</f>
        <v>1050</v>
      </c>
      <c r="L35" s="58" t="n">
        <f aca="false">SUM(K35)</f>
        <v>1050</v>
      </c>
      <c r="M35" s="96" t="n">
        <v>5600</v>
      </c>
      <c r="N35" s="88"/>
      <c r="O35" s="82"/>
      <c r="P35" s="94" t="n">
        <f aca="false">SUM(M35:O35)</f>
        <v>5600</v>
      </c>
      <c r="Q35" s="95" t="n">
        <f aca="false">P35+L35</f>
        <v>6650</v>
      </c>
      <c r="R35" s="84"/>
      <c r="S35" s="84"/>
      <c r="T35" s="84"/>
      <c r="U35" s="23"/>
      <c r="V35" s="75" t="n">
        <f aca="false">U35+Q35</f>
        <v>6650</v>
      </c>
    </row>
    <row r="36" customFormat="false" ht="17" hidden="false" customHeight="false" outlineLevel="0" collapsed="false">
      <c r="A36" s="97" t="s">
        <v>47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</row>
    <row r="37" customFormat="false" ht="14.25" hidden="false" customHeight="true" outlineLevel="0" collapsed="false">
      <c r="A37" s="10" t="s">
        <v>2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</row>
    <row r="38" customFormat="false" ht="18" hidden="false" customHeight="true" outlineLevel="0" collapsed="false">
      <c r="A38" s="98" t="n">
        <v>1</v>
      </c>
      <c r="B38" s="99" t="s">
        <v>48</v>
      </c>
      <c r="C38" s="41" t="s">
        <v>49</v>
      </c>
      <c r="D38" s="100"/>
      <c r="E38" s="101"/>
      <c r="F38" s="102" t="n">
        <v>0.5</v>
      </c>
      <c r="G38" s="103" t="n">
        <f aca="false">SUM(F38)</f>
        <v>0.5</v>
      </c>
      <c r="H38" s="104"/>
      <c r="I38" s="104"/>
      <c r="J38" s="104"/>
      <c r="K38" s="17"/>
      <c r="L38" s="105" t="n">
        <f aca="false">SUM(G38:K38)</f>
        <v>0.5</v>
      </c>
      <c r="M38" s="104"/>
      <c r="N38" s="104"/>
      <c r="O38" s="104"/>
      <c r="P38" s="37"/>
      <c r="Q38" s="106" t="n">
        <f aca="false">SUM(L38:P38)</f>
        <v>0.5</v>
      </c>
      <c r="R38" s="107"/>
      <c r="S38" s="107"/>
      <c r="T38" s="107"/>
      <c r="U38" s="23"/>
      <c r="V38" s="108" t="n">
        <f aca="false">U38+Q38</f>
        <v>0.5</v>
      </c>
    </row>
    <row r="39" customFormat="false" ht="16.65" hidden="false" customHeight="false" outlineLevel="0" collapsed="false">
      <c r="A39" s="98"/>
      <c r="B39" s="99"/>
      <c r="C39" s="41" t="s">
        <v>28</v>
      </c>
      <c r="D39" s="109"/>
      <c r="E39" s="110"/>
      <c r="F39" s="111" t="n">
        <v>600</v>
      </c>
      <c r="G39" s="83" t="n">
        <f aca="false">SUM(F39)</f>
        <v>600</v>
      </c>
      <c r="H39" s="112"/>
      <c r="I39" s="113"/>
      <c r="J39" s="112"/>
      <c r="K39" s="17"/>
      <c r="L39" s="25" t="n">
        <f aca="false">SUM(G39:K39)</f>
        <v>600</v>
      </c>
      <c r="M39" s="112"/>
      <c r="N39" s="114"/>
      <c r="O39" s="114"/>
      <c r="P39" s="37"/>
      <c r="Q39" s="27" t="n">
        <f aca="false">SUM(L39:P39)</f>
        <v>600</v>
      </c>
      <c r="R39" s="115"/>
      <c r="S39" s="115"/>
      <c r="T39" s="115"/>
      <c r="U39" s="23"/>
      <c r="V39" s="108" t="n">
        <f aca="false">U39+Q39</f>
        <v>600</v>
      </c>
    </row>
    <row r="40" customFormat="false" ht="16.65" hidden="false" customHeight="false" outlineLevel="0" collapsed="false">
      <c r="A40" s="116" t="n">
        <v>2</v>
      </c>
      <c r="B40" s="99" t="s">
        <v>50</v>
      </c>
      <c r="C40" s="117" t="s">
        <v>28</v>
      </c>
      <c r="D40" s="112" t="n">
        <v>681.27</v>
      </c>
      <c r="E40" s="118" t="n">
        <v>593.56</v>
      </c>
      <c r="F40" s="112" t="n">
        <v>682.75</v>
      </c>
      <c r="G40" s="16" t="n">
        <f aca="false">SUM(D40:F40)</f>
        <v>1957.58</v>
      </c>
      <c r="H40" s="112" t="n">
        <v>1001.33</v>
      </c>
      <c r="I40" s="113" t="n">
        <v>1173.2</v>
      </c>
      <c r="J40" s="112" t="n">
        <v>962.61</v>
      </c>
      <c r="K40" s="17" t="n">
        <f aca="false">SUM(H40:J40)</f>
        <v>3137.14</v>
      </c>
      <c r="L40" s="25" t="n">
        <f aca="false">G40+K40</f>
        <v>5094.72</v>
      </c>
      <c r="M40" s="112" t="n">
        <v>881.01</v>
      </c>
      <c r="N40" s="114" t="n">
        <v>821.14</v>
      </c>
      <c r="O40" s="114" t="n">
        <v>924.1</v>
      </c>
      <c r="P40" s="37" t="n">
        <f aca="false">SUM(M40:O40)</f>
        <v>2626.25</v>
      </c>
      <c r="Q40" s="27" t="n">
        <f aca="false">P40+L40</f>
        <v>7720.97</v>
      </c>
      <c r="R40" s="115" t="n">
        <v>845.24</v>
      </c>
      <c r="S40" s="115" t="n">
        <v>783.69</v>
      </c>
      <c r="T40" s="115" t="n">
        <v>746.11</v>
      </c>
      <c r="U40" s="23" t="n">
        <f aca="false">T40+S40+R40</f>
        <v>2375.04</v>
      </c>
      <c r="V40" s="108" t="n">
        <f aca="false">U40+Q40</f>
        <v>10096.01</v>
      </c>
    </row>
    <row r="41" customFormat="false" ht="15.8" hidden="false" customHeight="false" outlineLevel="0" collapsed="false">
      <c r="A41" s="79" t="s">
        <v>42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</row>
    <row r="42" s="122" customFormat="true" ht="15.8" hidden="false" customHeight="false" outlineLevel="0" collapsed="false">
      <c r="A42" s="116" t="n">
        <v>1</v>
      </c>
      <c r="B42" s="119" t="s">
        <v>51</v>
      </c>
      <c r="C42" s="117" t="s">
        <v>28</v>
      </c>
      <c r="D42" s="112" t="n">
        <v>290.22</v>
      </c>
      <c r="E42" s="118"/>
      <c r="F42" s="112"/>
      <c r="G42" s="83" t="n">
        <f aca="false">SUM(D42:F42)</f>
        <v>290.22</v>
      </c>
      <c r="H42" s="112"/>
      <c r="I42" s="113"/>
      <c r="J42" s="112"/>
      <c r="K42" s="17"/>
      <c r="L42" s="25" t="n">
        <f aca="false">SUM(G42:K42)</f>
        <v>290.22</v>
      </c>
      <c r="M42" s="112"/>
      <c r="N42" s="114"/>
      <c r="O42" s="114"/>
      <c r="P42" s="89"/>
      <c r="Q42" s="90" t="n">
        <f aca="false">SUM(L42:P42)</f>
        <v>290.22</v>
      </c>
      <c r="R42" s="115" t="n">
        <v>454.3</v>
      </c>
      <c r="S42" s="115"/>
      <c r="T42" s="115" t="n">
        <v>575.25</v>
      </c>
      <c r="U42" s="120" t="n">
        <f aca="false">T42+S42+R42</f>
        <v>1029.55</v>
      </c>
      <c r="V42" s="121" t="n">
        <f aca="false">U42+R42</f>
        <v>1483.85</v>
      </c>
    </row>
    <row r="43" customFormat="false" ht="16.65" hidden="false" customHeight="false" outlineLevel="0" collapsed="false">
      <c r="A43" s="123"/>
      <c r="B43" s="124" t="s">
        <v>52</v>
      </c>
      <c r="C43" s="123" t="s">
        <v>28</v>
      </c>
      <c r="D43" s="125"/>
      <c r="E43" s="78" t="n">
        <v>53.41</v>
      </c>
      <c r="F43" s="73" t="n">
        <v>83.87</v>
      </c>
      <c r="G43" s="126" t="n">
        <f aca="false">SUM(E43:F43)</f>
        <v>137.28</v>
      </c>
      <c r="H43" s="127"/>
      <c r="I43" s="73" t="n">
        <v>930.75</v>
      </c>
      <c r="J43" s="73" t="n">
        <v>368.69</v>
      </c>
      <c r="K43" s="17" t="n">
        <f aca="false">SUM(I43:J43)</f>
        <v>1299.44</v>
      </c>
      <c r="L43" s="25" t="n">
        <v>1436.72</v>
      </c>
      <c r="M43" s="127"/>
      <c r="N43" s="128"/>
      <c r="O43" s="72" t="n">
        <f aca="false">O16+O19</f>
        <v>2115.28</v>
      </c>
      <c r="P43" s="37" t="n">
        <f aca="false">SUM(O43)</f>
        <v>2115.28</v>
      </c>
      <c r="Q43" s="27" t="n">
        <f aca="false">P43+L43</f>
        <v>3552</v>
      </c>
      <c r="R43" s="129"/>
      <c r="S43" s="129"/>
      <c r="T43" s="129"/>
      <c r="U43" s="120"/>
      <c r="V43" s="121"/>
    </row>
    <row r="44" customFormat="false" ht="15.75" hidden="false" customHeight="true" outlineLevel="0" collapsed="false">
      <c r="A44" s="124"/>
      <c r="B44" s="130" t="s">
        <v>53</v>
      </c>
      <c r="C44" s="131" t="s">
        <v>28</v>
      </c>
      <c r="D44" s="132"/>
      <c r="E44" s="118" t="n">
        <v>50.05</v>
      </c>
      <c r="F44" s="112" t="n">
        <v>188.18</v>
      </c>
      <c r="G44" s="133" t="n">
        <f aca="false">SUM(E44:F44)</f>
        <v>238.23</v>
      </c>
      <c r="H44" s="17"/>
      <c r="I44" s="112" t="n">
        <v>362.7</v>
      </c>
      <c r="J44" s="112" t="n">
        <v>3839.03</v>
      </c>
      <c r="K44" s="17" t="n">
        <f aca="false">SUM(I44:J44)</f>
        <v>4201.73</v>
      </c>
      <c r="L44" s="25" t="n">
        <v>4439.96</v>
      </c>
      <c r="M44" s="17"/>
      <c r="N44" s="17"/>
      <c r="O44" s="112" t="n">
        <f aca="false">O17+O20</f>
        <v>16872.46</v>
      </c>
      <c r="P44" s="37" t="n">
        <f aca="false">SUM(O44)</f>
        <v>16872.46</v>
      </c>
      <c r="Q44" s="27" t="n">
        <f aca="false">P44+L44</f>
        <v>21312.42</v>
      </c>
      <c r="R44" s="134"/>
      <c r="S44" s="134"/>
      <c r="T44" s="134"/>
      <c r="U44" s="120"/>
      <c r="V44" s="121"/>
    </row>
    <row r="45" customFormat="false" ht="15.8" hidden="false" customHeight="false" outlineLevel="0" collapsed="false">
      <c r="A45" s="124"/>
      <c r="B45" s="124" t="s">
        <v>54</v>
      </c>
      <c r="C45" s="123" t="s">
        <v>28</v>
      </c>
      <c r="D45" s="135" t="n">
        <v>681.27</v>
      </c>
      <c r="E45" s="135" t="n">
        <v>697.02</v>
      </c>
      <c r="F45" s="135" t="n">
        <v>1554.8</v>
      </c>
      <c r="G45" s="133" t="n">
        <f aca="false">SUM(D45:F45)</f>
        <v>2933.09</v>
      </c>
      <c r="H45" s="136" t="n">
        <v>1114.47</v>
      </c>
      <c r="I45" s="137" t="n">
        <v>2466.7</v>
      </c>
      <c r="J45" s="137" t="n">
        <v>5170.33</v>
      </c>
      <c r="K45" s="17" t="n">
        <f aca="false">SUM(H45:J45)</f>
        <v>8751.5</v>
      </c>
      <c r="L45" s="25" t="n">
        <v>11684.59</v>
      </c>
      <c r="M45" s="135" t="n">
        <v>881.01</v>
      </c>
      <c r="N45" s="135" t="n">
        <v>821.14</v>
      </c>
      <c r="O45" s="135" t="n">
        <f aca="false">SUM(O43:O44)</f>
        <v>18987.74</v>
      </c>
      <c r="P45" s="37" t="n">
        <f aca="false">SUM(M45:O45)</f>
        <v>20689.89</v>
      </c>
      <c r="Q45" s="27" t="n">
        <f aca="false">P45+L45</f>
        <v>32374.48</v>
      </c>
      <c r="R45" s="138" t="n">
        <f aca="false">R40</f>
        <v>845.24</v>
      </c>
      <c r="S45" s="138" t="n">
        <f aca="false">S40</f>
        <v>783.69</v>
      </c>
      <c r="T45" s="138" t="n">
        <f aca="false">T40</f>
        <v>746.11</v>
      </c>
      <c r="U45" s="120" t="n">
        <f aca="false">T45+S45+R45</f>
        <v>2375.04</v>
      </c>
      <c r="V45" s="121" t="n">
        <f aca="false">U45+R45</f>
        <v>3220.28</v>
      </c>
    </row>
    <row r="46" customFormat="false" ht="15.8" hidden="false" customHeight="false" outlineLevel="0" collapsed="false">
      <c r="A46" s="124"/>
      <c r="B46" s="124" t="s">
        <v>55</v>
      </c>
      <c r="C46" s="123" t="s">
        <v>28</v>
      </c>
      <c r="D46" s="135" t="n">
        <v>290.22</v>
      </c>
      <c r="E46" s="135"/>
      <c r="F46" s="135" t="n">
        <v>477.36</v>
      </c>
      <c r="G46" s="133" t="n">
        <f aca="false">SUM(D46:F46)</f>
        <v>767.58</v>
      </c>
      <c r="H46" s="136"/>
      <c r="I46" s="137" t="n">
        <v>238.68</v>
      </c>
      <c r="J46" s="137" t="n">
        <v>1050</v>
      </c>
      <c r="K46" s="17" t="n">
        <f aca="false">SUM(I46:J46)</f>
        <v>1288.68</v>
      </c>
      <c r="L46" s="25" t="n">
        <v>2056.26</v>
      </c>
      <c r="M46" s="139" t="n">
        <v>5600</v>
      </c>
      <c r="N46" s="135" t="n">
        <v>238.68</v>
      </c>
      <c r="O46" s="139" t="n">
        <v>2100</v>
      </c>
      <c r="P46" s="37" t="n">
        <f aca="false">SUM(M46:O46)</f>
        <v>7938.68</v>
      </c>
      <c r="Q46" s="27" t="n">
        <f aca="false">P46+L46</f>
        <v>9994.94</v>
      </c>
      <c r="R46" s="138" t="n">
        <f aca="false">R42</f>
        <v>454.3</v>
      </c>
      <c r="S46" s="23" t="n">
        <f aca="false">S33</f>
        <v>2640</v>
      </c>
      <c r="T46" s="23" t="n">
        <f aca="false">T42+T32</f>
        <v>813.93</v>
      </c>
      <c r="U46" s="120" t="n">
        <f aca="false">T46+S46+R46</f>
        <v>3908.23</v>
      </c>
      <c r="V46" s="121" t="n">
        <f aca="false">U46+R46</f>
        <v>4362.53</v>
      </c>
    </row>
    <row r="47" customFormat="false" ht="16.65" hidden="false" customHeight="false" outlineLevel="0" collapsed="false">
      <c r="A47" s="124"/>
      <c r="B47" s="124" t="s">
        <v>56</v>
      </c>
      <c r="C47" s="123" t="s">
        <v>28</v>
      </c>
      <c r="D47" s="135" t="n">
        <f aca="false">SUM(D45:D46)</f>
        <v>971.49</v>
      </c>
      <c r="E47" s="135" t="n">
        <f aca="false">SUM(E45:E46)</f>
        <v>697.02</v>
      </c>
      <c r="F47" s="135" t="n">
        <f aca="false">SUM(F45:F46)</f>
        <v>2032.16</v>
      </c>
      <c r="G47" s="133" t="n">
        <f aca="false">SUM(G45:G46)</f>
        <v>3700.67</v>
      </c>
      <c r="H47" s="136" t="n">
        <f aca="false">SUM(H45:H46)</f>
        <v>1114.47</v>
      </c>
      <c r="I47" s="136" t="n">
        <f aca="false">SUM(I45:I46)</f>
        <v>2705.38</v>
      </c>
      <c r="J47" s="136" t="n">
        <f aca="false">SUM(J45:J46)</f>
        <v>6220.33</v>
      </c>
      <c r="K47" s="17" t="n">
        <f aca="false">SUM(H47:J47)</f>
        <v>10040.18</v>
      </c>
      <c r="L47" s="25" t="n">
        <f aca="false">SUM(L45:L46)</f>
        <v>13740.85</v>
      </c>
      <c r="M47" s="135" t="n">
        <f aca="false">SUM(M45:M46)</f>
        <v>6481.01</v>
      </c>
      <c r="N47" s="135" t="n">
        <f aca="false">SUM(N45:N46)</f>
        <v>1059.82</v>
      </c>
      <c r="O47" s="135" t="n">
        <f aca="false">SUM(O45:O46)</f>
        <v>21087.74</v>
      </c>
      <c r="P47" s="37" t="n">
        <f aca="false">SUM(M47:O47)</f>
        <v>28628.57</v>
      </c>
      <c r="Q47" s="27" t="n">
        <f aca="false">SUM(Q45:Q46)</f>
        <v>42369.42</v>
      </c>
      <c r="R47" s="23" t="n">
        <f aca="false">R46+R45</f>
        <v>1299.54</v>
      </c>
      <c r="S47" s="23" t="n">
        <f aca="false">S46+S45</f>
        <v>3423.69</v>
      </c>
      <c r="T47" s="23" t="n">
        <f aca="false">T46+T45</f>
        <v>1560.04</v>
      </c>
      <c r="U47" s="120" t="n">
        <f aca="false">T47+S47+R47</f>
        <v>6283.27</v>
      </c>
      <c r="V47" s="121" t="n">
        <f aca="false">U47+R47</f>
        <v>7582.81</v>
      </c>
    </row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7:V27"/>
    <mergeCell ref="A28:V28"/>
    <mergeCell ref="A31:V31"/>
    <mergeCell ref="A36:V36"/>
    <mergeCell ref="A37:V37"/>
    <mergeCell ref="A38:A39"/>
    <mergeCell ref="B38:B39"/>
    <mergeCell ref="A41:V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0.17"/>
    <col collapsed="false" customWidth="true" hidden="false" outlineLevel="0" max="3" min="3" style="0" width="5.85"/>
    <col collapsed="false" customWidth="true" hidden="false" outlineLevel="0" max="4" min="4" style="0" width="7.37"/>
    <col collapsed="false" customWidth="true" hidden="false" outlineLevel="0" max="5" min="5" style="0" width="7.49"/>
    <col collapsed="false" customWidth="true" hidden="false" outlineLevel="0" max="6" min="6" style="0" width="8.46"/>
    <col collapsed="false" customWidth="true" hidden="false" outlineLevel="0" max="7" min="7" style="0" width="8.36"/>
    <col collapsed="false" customWidth="true" hidden="false" outlineLevel="0" max="8" min="8" style="0" width="9.98"/>
    <col collapsed="false" customWidth="true" hidden="false" outlineLevel="0" max="9" min="9" style="0" width="8.46"/>
    <col collapsed="false" customWidth="true" hidden="false" outlineLevel="0" max="10" min="10" style="0" width="9.1"/>
    <col collapsed="false" customWidth="true" hidden="false" outlineLevel="0" max="11" min="11" style="0" width="10.63"/>
    <col collapsed="false" customWidth="true" hidden="false" outlineLevel="0" max="12" min="12" style="0" width="11.06"/>
    <col collapsed="false" customWidth="true" hidden="false" outlineLevel="0" max="13" min="13" style="0" width="8.46"/>
    <col collapsed="false" customWidth="true" hidden="false" outlineLevel="0" max="14" min="14" style="0" width="8.24"/>
    <col collapsed="false" customWidth="true" hidden="false" outlineLevel="0" max="15" min="15" style="0" width="8.86"/>
    <col collapsed="false" customWidth="true" hidden="false" outlineLevel="0" max="16" min="16" style="0" width="9.62"/>
    <col collapsed="false" customWidth="true" hidden="false" outlineLevel="0" max="17" min="17" style="0" width="10.63"/>
    <col collapsed="false" customWidth="false" hidden="false" outlineLevel="0" max="20" min="18" style="2" width="8.97"/>
    <col collapsed="false" customWidth="true" hidden="false" outlineLevel="0" max="21" min="21" style="2" width="9.75"/>
    <col collapsed="false" customWidth="false" hidden="false" outlineLevel="0" max="23" min="22" style="2" width="8.97"/>
  </cols>
  <sheetData>
    <row r="1" customFormat="false" ht="21.7" hidden="false" customHeight="fals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7.4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280" t="n">
        <v>1</v>
      </c>
      <c r="B6" s="183" t="s">
        <v>31</v>
      </c>
      <c r="C6" s="161" t="s">
        <v>32</v>
      </c>
      <c r="D6" s="281"/>
      <c r="E6" s="282"/>
      <c r="F6" s="235" t="n">
        <v>3</v>
      </c>
      <c r="G6" s="236" t="n">
        <f aca="false">SUM(D6:F6)</f>
        <v>3</v>
      </c>
      <c r="H6" s="198"/>
      <c r="I6" s="198"/>
      <c r="J6" s="198"/>
      <c r="K6" s="28"/>
      <c r="L6" s="18" t="n">
        <f aca="false">G6+K6</f>
        <v>3</v>
      </c>
      <c r="M6" s="198"/>
      <c r="N6" s="198"/>
      <c r="O6" s="198"/>
      <c r="P6" s="26"/>
      <c r="Q6" s="33" t="n">
        <f aca="false">SUM(L6:P6)</f>
        <v>3</v>
      </c>
      <c r="R6" s="201" t="n">
        <v>0.15</v>
      </c>
      <c r="S6" s="201"/>
      <c r="T6" s="201"/>
      <c r="U6" s="23" t="n">
        <f aca="false">T6+S6+R6</f>
        <v>0.15</v>
      </c>
      <c r="V6" s="24" t="n">
        <f aca="false">U6+Q6</f>
        <v>3.15</v>
      </c>
    </row>
    <row r="7" customFormat="false" ht="16.05" hidden="false" customHeight="false" outlineLevel="0" collapsed="false">
      <c r="A7" s="280"/>
      <c r="B7" s="183"/>
      <c r="C7" s="161" t="s">
        <v>28</v>
      </c>
      <c r="D7" s="283"/>
      <c r="E7" s="282"/>
      <c r="F7" s="235" t="n">
        <v>480.08</v>
      </c>
      <c r="G7" s="215" t="n">
        <f aca="false">SUM(D7:F7)</f>
        <v>480.08</v>
      </c>
      <c r="H7" s="198"/>
      <c r="I7" s="198"/>
      <c r="J7" s="198"/>
      <c r="K7" s="28"/>
      <c r="L7" s="25" t="n">
        <f aca="false">G7+K7</f>
        <v>480.08</v>
      </c>
      <c r="M7" s="198"/>
      <c r="N7" s="198"/>
      <c r="O7" s="198"/>
      <c r="P7" s="26"/>
      <c r="Q7" s="27" t="n">
        <f aca="false">SUM(L7:P7)</f>
        <v>480.08</v>
      </c>
      <c r="R7" s="201" t="n">
        <v>25.43</v>
      </c>
      <c r="S7" s="201"/>
      <c r="T7" s="201"/>
      <c r="U7" s="23" t="n">
        <f aca="false">T7+S7+R7</f>
        <v>25.43</v>
      </c>
      <c r="V7" s="24" t="n">
        <f aca="false">U7+Q7</f>
        <v>505.51</v>
      </c>
    </row>
    <row r="8" customFormat="false" ht="16.05" hidden="false" customHeight="false" outlineLevel="0" collapsed="false">
      <c r="A8" s="280"/>
      <c r="B8" s="183"/>
      <c r="C8" s="11" t="s">
        <v>29</v>
      </c>
      <c r="D8" s="283"/>
      <c r="E8" s="282"/>
      <c r="F8" s="235" t="n">
        <v>217.62</v>
      </c>
      <c r="G8" s="215" t="n">
        <f aca="false">SUM(D8:F8)</f>
        <v>217.62</v>
      </c>
      <c r="H8" s="198"/>
      <c r="I8" s="198"/>
      <c r="J8" s="198"/>
      <c r="K8" s="28"/>
      <c r="L8" s="25" t="n">
        <f aca="false">G8+K8</f>
        <v>217.62</v>
      </c>
      <c r="M8" s="198"/>
      <c r="N8" s="198"/>
      <c r="O8" s="198"/>
      <c r="P8" s="26"/>
      <c r="Q8" s="27" t="n">
        <f aca="false">SUM(L8:P8)</f>
        <v>217.62</v>
      </c>
      <c r="R8" s="201" t="n">
        <v>12.82</v>
      </c>
      <c r="S8" s="201"/>
      <c r="T8" s="201"/>
      <c r="U8" s="23" t="n">
        <f aca="false">T8+S8+R8</f>
        <v>12.82</v>
      </c>
      <c r="V8" s="24" t="n">
        <f aca="false">U8+Q8</f>
        <v>230.44</v>
      </c>
    </row>
    <row r="9" customFormat="false" ht="16.05" hidden="false" customHeight="false" outlineLevel="0" collapsed="false">
      <c r="A9" s="284" t="n">
        <v>2</v>
      </c>
      <c r="B9" s="285" t="s">
        <v>112</v>
      </c>
      <c r="C9" s="263" t="s">
        <v>34</v>
      </c>
      <c r="D9" s="286"/>
      <c r="E9" s="241"/>
      <c r="F9" s="152"/>
      <c r="G9" s="240"/>
      <c r="H9" s="287" t="n">
        <v>24</v>
      </c>
      <c r="I9" s="252"/>
      <c r="J9" s="152"/>
      <c r="K9" s="57" t="n">
        <f aca="false">SUM(H9:J9)</f>
        <v>24</v>
      </c>
      <c r="L9" s="58" t="n">
        <f aca="false">SUM(K9)</f>
        <v>24</v>
      </c>
      <c r="M9" s="152"/>
      <c r="N9" s="152"/>
      <c r="O9" s="152"/>
      <c r="P9" s="209"/>
      <c r="Q9" s="60" t="n">
        <f aca="false">SUM(L9:P9)</f>
        <v>24</v>
      </c>
      <c r="R9" s="144"/>
      <c r="S9" s="144"/>
      <c r="T9" s="144"/>
      <c r="U9" s="23"/>
      <c r="V9" s="24" t="n">
        <f aca="false">U9+Q9</f>
        <v>24</v>
      </c>
    </row>
    <row r="10" customFormat="false" ht="16.05" hidden="false" customHeight="false" outlineLevel="0" collapsed="false">
      <c r="A10" s="284"/>
      <c r="B10" s="285"/>
      <c r="C10" s="11" t="s">
        <v>28</v>
      </c>
      <c r="D10" s="286"/>
      <c r="E10" s="241"/>
      <c r="F10" s="152"/>
      <c r="G10" s="240"/>
      <c r="H10" s="241" t="n">
        <v>7470.4</v>
      </c>
      <c r="I10" s="152"/>
      <c r="J10" s="152"/>
      <c r="K10" s="57" t="n">
        <f aca="false">SUM(H10:J10)</f>
        <v>7470.4</v>
      </c>
      <c r="L10" s="58" t="n">
        <f aca="false">SUM(K10)</f>
        <v>7470.4</v>
      </c>
      <c r="M10" s="152"/>
      <c r="N10" s="152"/>
      <c r="O10" s="152"/>
      <c r="P10" s="209"/>
      <c r="Q10" s="60" t="n">
        <f aca="false">SUM(L10:P10)</f>
        <v>7470.4</v>
      </c>
      <c r="R10" s="144"/>
      <c r="S10" s="144"/>
      <c r="T10" s="144"/>
      <c r="U10" s="23"/>
      <c r="V10" s="24" t="n">
        <f aca="false">U10+Q10</f>
        <v>7470.4</v>
      </c>
    </row>
    <row r="11" customFormat="false" ht="29.85" hidden="false" customHeight="false" outlineLevel="0" collapsed="false">
      <c r="A11" s="288" t="n">
        <v>3</v>
      </c>
      <c r="B11" s="289" t="s">
        <v>65</v>
      </c>
      <c r="C11" s="290" t="s">
        <v>28</v>
      </c>
      <c r="D11" s="291"/>
      <c r="E11" s="81"/>
      <c r="F11" s="82"/>
      <c r="G11" s="292"/>
      <c r="H11" s="82"/>
      <c r="I11" s="293" t="n">
        <v>42.9</v>
      </c>
      <c r="J11" s="227"/>
      <c r="K11" s="57"/>
      <c r="L11" s="58" t="n">
        <f aca="false">SUM(I11:K11)</f>
        <v>42.9</v>
      </c>
      <c r="M11" s="82"/>
      <c r="N11" s="82"/>
      <c r="O11" s="82"/>
      <c r="P11" s="292"/>
      <c r="Q11" s="294" t="n">
        <f aca="false">SUM(L11:P11)</f>
        <v>42.9</v>
      </c>
      <c r="R11" s="84"/>
      <c r="S11" s="84"/>
      <c r="T11" s="84"/>
      <c r="U11" s="23"/>
      <c r="V11" s="24" t="n">
        <f aca="false">U11+Q11</f>
        <v>42.9</v>
      </c>
    </row>
    <row r="12" customFormat="false" ht="17" hidden="false" customHeight="false" outlineLevel="0" collapsed="false">
      <c r="A12" s="67" t="s">
        <v>39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14.25" hidden="false" customHeight="true" outlineLevel="0" collapsed="false">
      <c r="A13" s="10" t="s">
        <v>2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8" hidden="false" customHeight="false" outlineLevel="0" collapsed="false">
      <c r="A14" s="80" t="n">
        <v>1</v>
      </c>
      <c r="B14" s="270" t="s">
        <v>113</v>
      </c>
      <c r="C14" s="35" t="s">
        <v>28</v>
      </c>
      <c r="D14" s="78"/>
      <c r="E14" s="78" t="n">
        <v>38.29</v>
      </c>
      <c r="F14" s="73"/>
      <c r="G14" s="17" t="n">
        <f aca="false">SUM(E14:F14)</f>
        <v>38.29</v>
      </c>
      <c r="H14" s="127"/>
      <c r="I14" s="127"/>
      <c r="J14" s="127"/>
      <c r="K14" s="17"/>
      <c r="L14" s="25" t="n">
        <f aca="false">SUM(G14:K14)</f>
        <v>38.29</v>
      </c>
      <c r="M14" s="73"/>
      <c r="N14" s="72"/>
      <c r="O14" s="73"/>
      <c r="P14" s="37"/>
      <c r="Q14" s="27" t="n">
        <f aca="false">SUM(L14:P14)</f>
        <v>38.29</v>
      </c>
      <c r="R14" s="74"/>
      <c r="S14" s="74"/>
      <c r="T14" s="74"/>
      <c r="U14" s="23"/>
      <c r="V14" s="75" t="n">
        <f aca="false">U14+Q14</f>
        <v>38.29</v>
      </c>
    </row>
    <row r="15" customFormat="false" ht="15.8" hidden="false" customHeight="true" outlineLevel="0" collapsed="false">
      <c r="A15" s="79" t="s">
        <v>42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</row>
    <row r="16" customFormat="false" ht="16.65" hidden="false" customHeight="false" outlineLevel="0" collapsed="false">
      <c r="A16" s="80" t="n">
        <v>1</v>
      </c>
      <c r="B16" s="77" t="s">
        <v>112</v>
      </c>
      <c r="C16" s="263" t="s">
        <v>34</v>
      </c>
      <c r="D16" s="70"/>
      <c r="E16" s="81"/>
      <c r="F16" s="82"/>
      <c r="G16" s="292"/>
      <c r="H16" s="82" t="n">
        <v>24</v>
      </c>
      <c r="I16" s="82"/>
      <c r="J16" s="188"/>
      <c r="K16" s="17" t="n">
        <f aca="false">SUM(H16:J16)</f>
        <v>24</v>
      </c>
      <c r="L16" s="25" t="n">
        <f aca="false">SUM(K16)</f>
        <v>24</v>
      </c>
      <c r="M16" s="82"/>
      <c r="N16" s="82"/>
      <c r="O16" s="82"/>
      <c r="P16" s="37"/>
      <c r="Q16" s="27" t="n">
        <f aca="false">SUM(L16:P16)</f>
        <v>24</v>
      </c>
      <c r="R16" s="84"/>
      <c r="S16" s="84"/>
      <c r="T16" s="84"/>
      <c r="U16" s="23"/>
      <c r="V16" s="75" t="n">
        <f aca="false">U16+Q16</f>
        <v>24</v>
      </c>
    </row>
    <row r="17" customFormat="false" ht="15.8" hidden="false" customHeight="false" outlineLevel="0" collapsed="false">
      <c r="A17" s="80"/>
      <c r="B17" s="77"/>
      <c r="C17" s="35" t="s">
        <v>28</v>
      </c>
      <c r="D17" s="70"/>
      <c r="E17" s="81"/>
      <c r="F17" s="82"/>
      <c r="G17" s="292"/>
      <c r="H17" s="82" t="n">
        <v>10000</v>
      </c>
      <c r="I17" s="82"/>
      <c r="J17" s="188"/>
      <c r="K17" s="17" t="n">
        <f aca="false">SUM(H17:J17)</f>
        <v>10000</v>
      </c>
      <c r="L17" s="25" t="n">
        <f aca="false">SUM(K17)</f>
        <v>10000</v>
      </c>
      <c r="M17" s="82"/>
      <c r="N17" s="82"/>
      <c r="O17" s="82"/>
      <c r="P17" s="37"/>
      <c r="Q17" s="27" t="n">
        <f aca="false">SUM(L17:P17)</f>
        <v>10000</v>
      </c>
      <c r="R17" s="84"/>
      <c r="S17" s="84"/>
      <c r="T17" s="84"/>
      <c r="U17" s="23"/>
      <c r="V17" s="75" t="n">
        <f aca="false">U17+Q17</f>
        <v>10000</v>
      </c>
    </row>
    <row r="18" customFormat="false" ht="15.8" hidden="false" customHeight="false" outlineLevel="0" collapsed="false">
      <c r="A18" s="86" t="n">
        <v>2</v>
      </c>
      <c r="B18" s="77" t="s">
        <v>43</v>
      </c>
      <c r="C18" s="35" t="s">
        <v>28</v>
      </c>
      <c r="D18" s="70"/>
      <c r="E18" s="81"/>
      <c r="F18" s="96" t="n">
        <v>367.1</v>
      </c>
      <c r="G18" s="215" t="n">
        <f aca="false">SUM(D18:F18)</f>
        <v>367.1</v>
      </c>
      <c r="H18" s="82" t="n">
        <v>183.55</v>
      </c>
      <c r="I18" s="82"/>
      <c r="J18" s="82"/>
      <c r="K18" s="17" t="n">
        <v>183.55</v>
      </c>
      <c r="L18" s="25" t="n">
        <v>550.65</v>
      </c>
      <c r="M18" s="82"/>
      <c r="N18" s="82" t="n">
        <v>183.55</v>
      </c>
      <c r="O18" s="82"/>
      <c r="P18" s="37" t="n">
        <f aca="false">SUM(N18:O18)</f>
        <v>183.55</v>
      </c>
      <c r="Q18" s="27" t="n">
        <f aca="false">P18+L18</f>
        <v>734.2</v>
      </c>
      <c r="R18" s="84"/>
      <c r="S18" s="84"/>
      <c r="T18" s="84" t="n">
        <v>183.55</v>
      </c>
      <c r="U18" s="23" t="n">
        <f aca="false">T18+S18+R18</f>
        <v>183.55</v>
      </c>
      <c r="V18" s="75" t="n">
        <f aca="false">U18+Q18</f>
        <v>917.75</v>
      </c>
    </row>
    <row r="19" customFormat="false" ht="28.35" hidden="false" customHeight="false" outlineLevel="0" collapsed="false">
      <c r="A19" s="86" t="n">
        <v>3</v>
      </c>
      <c r="B19" s="85" t="s">
        <v>44</v>
      </c>
      <c r="C19" s="35" t="s">
        <v>28</v>
      </c>
      <c r="D19" s="70"/>
      <c r="E19" s="81"/>
      <c r="F19" s="96"/>
      <c r="G19" s="215"/>
      <c r="H19" s="82"/>
      <c r="I19" s="82"/>
      <c r="J19" s="82"/>
      <c r="K19" s="17"/>
      <c r="L19" s="25"/>
      <c r="M19" s="82"/>
      <c r="N19" s="82"/>
      <c r="O19" s="82"/>
      <c r="P19" s="37"/>
      <c r="Q19" s="27"/>
      <c r="R19" s="84"/>
      <c r="S19" s="84"/>
      <c r="T19" s="91" t="n">
        <v>959</v>
      </c>
      <c r="U19" s="23" t="n">
        <f aca="false">T19+S19+R19</f>
        <v>959</v>
      </c>
      <c r="V19" s="75" t="n">
        <f aca="false">U19+Q19</f>
        <v>959</v>
      </c>
    </row>
    <row r="20" customFormat="false" ht="17" hidden="false" customHeight="false" outlineLevel="0" collapsed="false">
      <c r="A20" s="97" t="s">
        <v>47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</row>
    <row r="21" customFormat="false" ht="14.25" hidden="false" customHeight="true" outlineLevel="0" collapsed="false">
      <c r="A21" s="10" t="s">
        <v>2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6.05" hidden="false" customHeight="false" outlineLevel="0" collapsed="false">
      <c r="A22" s="116" t="n">
        <v>1</v>
      </c>
      <c r="B22" s="99" t="s">
        <v>50</v>
      </c>
      <c r="C22" s="117" t="s">
        <v>28</v>
      </c>
      <c r="D22" s="112" t="n">
        <v>925.73</v>
      </c>
      <c r="E22" s="118" t="n">
        <v>806.56</v>
      </c>
      <c r="F22" s="112" t="n">
        <v>927.74</v>
      </c>
      <c r="G22" s="215" t="n">
        <f aca="false">SUM(D22:F22)</f>
        <v>2660.03</v>
      </c>
      <c r="H22" s="112" t="n">
        <v>1360.64</v>
      </c>
      <c r="I22" s="113" t="n">
        <v>1594.19</v>
      </c>
      <c r="J22" s="112" t="n">
        <v>1308.03</v>
      </c>
      <c r="K22" s="17" t="n">
        <f aca="false">SUM(H22:J22)</f>
        <v>4262.86</v>
      </c>
      <c r="L22" s="25" t="n">
        <f aca="false">G22+K22</f>
        <v>6922.89</v>
      </c>
      <c r="M22" s="112" t="n">
        <v>1197.15</v>
      </c>
      <c r="N22" s="114" t="n">
        <v>1115.79</v>
      </c>
      <c r="O22" s="114" t="n">
        <v>1255.7</v>
      </c>
      <c r="P22" s="37" t="n">
        <f aca="false">SUM(M22:O22)</f>
        <v>3568.64</v>
      </c>
      <c r="Q22" s="27" t="n">
        <f aca="false">P22+L22</f>
        <v>10491.53</v>
      </c>
      <c r="R22" s="115" t="n">
        <v>1149.47</v>
      </c>
      <c r="S22" s="115" t="n">
        <v>1065.77</v>
      </c>
      <c r="T22" s="115" t="n">
        <v>1014.66</v>
      </c>
      <c r="U22" s="23" t="n">
        <f aca="false">T22+S22+R22</f>
        <v>3229.9</v>
      </c>
      <c r="V22" s="75" t="n">
        <f aca="false">U22+Q22</f>
        <v>13721.43</v>
      </c>
    </row>
    <row r="23" customFormat="false" ht="15.8" hidden="false" customHeight="false" outlineLevel="0" collapsed="false">
      <c r="A23" s="79" t="s">
        <v>42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</row>
    <row r="24" customFormat="false" ht="15.8" hidden="false" customHeight="false" outlineLevel="0" collapsed="false">
      <c r="A24" s="116" t="n">
        <v>1</v>
      </c>
      <c r="B24" s="119" t="s">
        <v>51</v>
      </c>
      <c r="C24" s="117" t="s">
        <v>28</v>
      </c>
      <c r="D24" s="112"/>
      <c r="E24" s="118"/>
      <c r="F24" s="112"/>
      <c r="G24" s="215"/>
      <c r="H24" s="112"/>
      <c r="I24" s="113"/>
      <c r="J24" s="112"/>
      <c r="K24" s="17"/>
      <c r="L24" s="25"/>
      <c r="M24" s="112"/>
      <c r="N24" s="114"/>
      <c r="O24" s="114"/>
      <c r="P24" s="37"/>
      <c r="Q24" s="27"/>
      <c r="R24" s="115" t="n">
        <v>347.79</v>
      </c>
      <c r="S24" s="115"/>
      <c r="T24" s="115" t="n">
        <v>575.25</v>
      </c>
      <c r="U24" s="23" t="n">
        <f aca="false">T24+S24+R24</f>
        <v>923.04</v>
      </c>
      <c r="V24" s="75" t="n">
        <f aca="false">U24+Q24</f>
        <v>923.04</v>
      </c>
    </row>
    <row r="25" customFormat="false" ht="15.8" hidden="false" customHeight="false" outlineLevel="0" collapsed="false">
      <c r="A25" s="123"/>
      <c r="B25" s="124" t="s">
        <v>52</v>
      </c>
      <c r="C25" s="123" t="s">
        <v>28</v>
      </c>
      <c r="D25" s="125"/>
      <c r="E25" s="193"/>
      <c r="F25" s="73" t="n">
        <v>480.08</v>
      </c>
      <c r="G25" s="17" t="n">
        <f aca="false">SUM(F25)</f>
        <v>480.08</v>
      </c>
      <c r="H25" s="72" t="n">
        <v>16080</v>
      </c>
      <c r="I25" s="73" t="n">
        <v>42.9</v>
      </c>
      <c r="J25" s="127"/>
      <c r="K25" s="17" t="n">
        <f aca="false">SUM(H25:J25)</f>
        <v>16122.9</v>
      </c>
      <c r="L25" s="25" t="n">
        <v>16602.98</v>
      </c>
      <c r="M25" s="127"/>
      <c r="N25" s="128"/>
      <c r="O25" s="128"/>
      <c r="P25" s="37"/>
      <c r="Q25" s="27" t="n">
        <f aca="false">SUM(L25:P25)</f>
        <v>16602.98</v>
      </c>
      <c r="R25" s="129" t="n">
        <v>25.43</v>
      </c>
      <c r="S25" s="295"/>
      <c r="T25" s="129"/>
      <c r="U25" s="23" t="n">
        <f aca="false">T25+S25+R25</f>
        <v>25.43</v>
      </c>
      <c r="V25" s="75" t="n">
        <f aca="false">U25+Q25</f>
        <v>16628.41</v>
      </c>
    </row>
    <row r="26" customFormat="false" ht="15.8" hidden="false" customHeight="false" outlineLevel="0" collapsed="false">
      <c r="A26" s="124"/>
      <c r="B26" s="130" t="s">
        <v>53</v>
      </c>
      <c r="C26" s="131" t="s">
        <v>28</v>
      </c>
      <c r="D26" s="132"/>
      <c r="E26" s="132"/>
      <c r="F26" s="112" t="n">
        <v>217.62</v>
      </c>
      <c r="G26" s="17" t="n">
        <f aca="false">SUM(F26)</f>
        <v>217.62</v>
      </c>
      <c r="H26" s="112"/>
      <c r="I26" s="112"/>
      <c r="J26" s="17"/>
      <c r="K26" s="17"/>
      <c r="L26" s="25" t="n">
        <f aca="false">SUM(G26:K26)</f>
        <v>217.62</v>
      </c>
      <c r="M26" s="17"/>
      <c r="N26" s="17"/>
      <c r="O26" s="17"/>
      <c r="P26" s="37"/>
      <c r="Q26" s="27" t="n">
        <f aca="false">SUM(L26:P26)</f>
        <v>217.62</v>
      </c>
      <c r="R26" s="134" t="n">
        <v>12.82</v>
      </c>
      <c r="S26" s="134"/>
      <c r="T26" s="134"/>
      <c r="U26" s="23" t="n">
        <f aca="false">T26+S26+R26</f>
        <v>12.82</v>
      </c>
      <c r="V26" s="75" t="n">
        <f aca="false">U26+Q26</f>
        <v>230.44</v>
      </c>
    </row>
    <row r="27" customFormat="false" ht="15.8" hidden="false" customHeight="false" outlineLevel="0" collapsed="false">
      <c r="A27" s="124"/>
      <c r="B27" s="124" t="s">
        <v>54</v>
      </c>
      <c r="C27" s="123" t="s">
        <v>28</v>
      </c>
      <c r="D27" s="135" t="n">
        <v>925.73</v>
      </c>
      <c r="E27" s="135" t="n">
        <v>844.85</v>
      </c>
      <c r="F27" s="135" t="n">
        <v>1625.44</v>
      </c>
      <c r="G27" s="215" t="n">
        <f aca="false">SUM(D27:F27)</f>
        <v>3396.02</v>
      </c>
      <c r="H27" s="135" t="n">
        <v>17440.64</v>
      </c>
      <c r="I27" s="160" t="n">
        <v>1637.06</v>
      </c>
      <c r="J27" s="27"/>
      <c r="K27" s="17" t="n">
        <f aca="false">SUM(H27:J27)</f>
        <v>19077.7</v>
      </c>
      <c r="L27" s="25" t="n">
        <v>22473.72</v>
      </c>
      <c r="M27" s="135" t="n">
        <v>1197.15</v>
      </c>
      <c r="N27" s="135" t="n">
        <v>1115.8</v>
      </c>
      <c r="O27" s="135" t="n">
        <v>1255.7</v>
      </c>
      <c r="P27" s="37" t="n">
        <f aca="false">SUM(M27:O27)</f>
        <v>3568.65</v>
      </c>
      <c r="Q27" s="27" t="n">
        <f aca="false">P27+L27</f>
        <v>26042.37</v>
      </c>
      <c r="R27" s="138" t="n">
        <f aca="false">R22</f>
        <v>1149.47</v>
      </c>
      <c r="S27" s="138" t="n">
        <f aca="false">S22</f>
        <v>1065.77</v>
      </c>
      <c r="T27" s="138" t="n">
        <f aca="false">T22</f>
        <v>1014.66</v>
      </c>
      <c r="U27" s="23" t="n">
        <f aca="false">T27+S27+R27</f>
        <v>3229.9</v>
      </c>
      <c r="V27" s="75" t="n">
        <f aca="false">U27+Q27</f>
        <v>29272.27</v>
      </c>
    </row>
    <row r="28" customFormat="false" ht="16.05" hidden="false" customHeight="false" outlineLevel="0" collapsed="false">
      <c r="A28" s="124"/>
      <c r="B28" s="124" t="s">
        <v>55</v>
      </c>
      <c r="C28" s="123" t="s">
        <v>28</v>
      </c>
      <c r="D28" s="37"/>
      <c r="E28" s="37"/>
      <c r="F28" s="135" t="n">
        <v>367.1</v>
      </c>
      <c r="G28" s="215" t="n">
        <f aca="false">SUM(F28)</f>
        <v>367.1</v>
      </c>
      <c r="H28" s="135" t="n">
        <v>7653.98</v>
      </c>
      <c r="I28" s="27"/>
      <c r="J28" s="27"/>
      <c r="K28" s="17" t="n">
        <f aca="false">SUM(H28:J28)</f>
        <v>7653.98</v>
      </c>
      <c r="L28" s="25" t="n">
        <v>8021.08</v>
      </c>
      <c r="M28" s="139"/>
      <c r="N28" s="139" t="n">
        <v>183.55</v>
      </c>
      <c r="O28" s="124"/>
      <c r="P28" s="37" t="n">
        <f aca="false">SUM(N28:O28)</f>
        <v>183.55</v>
      </c>
      <c r="Q28" s="27" t="n">
        <f aca="false">P28+L28</f>
        <v>8204.63</v>
      </c>
      <c r="R28" s="138" t="n">
        <f aca="false">R24</f>
        <v>347.79</v>
      </c>
      <c r="S28" s="138"/>
      <c r="T28" s="138" t="n">
        <f aca="false">T24+T19+T18</f>
        <v>1717.8</v>
      </c>
      <c r="U28" s="23" t="n">
        <f aca="false">T28+S28+R28</f>
        <v>2065.59</v>
      </c>
      <c r="V28" s="75" t="n">
        <f aca="false">U28+Q28</f>
        <v>10270.22</v>
      </c>
    </row>
    <row r="29" customFormat="false" ht="15.8" hidden="false" customHeight="false" outlineLevel="0" collapsed="false">
      <c r="A29" s="124"/>
      <c r="B29" s="124" t="s">
        <v>56</v>
      </c>
      <c r="C29" s="123" t="s">
        <v>28</v>
      </c>
      <c r="D29" s="135" t="n">
        <f aca="false">SUM(D27:D28)</f>
        <v>925.73</v>
      </c>
      <c r="E29" s="135" t="n">
        <f aca="false">SUM(E27:E28)</f>
        <v>844.85</v>
      </c>
      <c r="F29" s="135" t="n">
        <f aca="false">SUM(F27:F28)</f>
        <v>1992.54</v>
      </c>
      <c r="G29" s="215" t="n">
        <f aca="false">SUM(D29:F29)</f>
        <v>3763.12</v>
      </c>
      <c r="H29" s="135" t="n">
        <f aca="false">SUM(H27:H28)</f>
        <v>25094.62</v>
      </c>
      <c r="I29" s="135" t="n">
        <f aca="false">SUM(I27:I28)</f>
        <v>1637.06</v>
      </c>
      <c r="J29" s="37"/>
      <c r="K29" s="17" t="n">
        <f aca="false">SUM(K27:K28)</f>
        <v>26731.68</v>
      </c>
      <c r="L29" s="25" t="n">
        <f aca="false">SUM(L27:L28)</f>
        <v>30494.8</v>
      </c>
      <c r="M29" s="135" t="n">
        <f aca="false">SUM(M27:M28)</f>
        <v>1197.15</v>
      </c>
      <c r="N29" s="135" t="n">
        <f aca="false">SUM(N27:N28)</f>
        <v>1299.35</v>
      </c>
      <c r="O29" s="135" t="n">
        <f aca="false">SUM(O27:O28)</f>
        <v>1255.7</v>
      </c>
      <c r="P29" s="37" t="n">
        <f aca="false">SUM(M29:O29)</f>
        <v>3752.2</v>
      </c>
      <c r="Q29" s="27" t="n">
        <f aca="false">P29+L29</f>
        <v>34247</v>
      </c>
      <c r="R29" s="23" t="n">
        <f aca="false">R28+R27+R26+R25</f>
        <v>1535.51</v>
      </c>
      <c r="S29" s="23" t="n">
        <f aca="false">S28+S27+S26+S25</f>
        <v>1065.77</v>
      </c>
      <c r="T29" s="23" t="n">
        <f aca="false">T28+T27+T26+T25</f>
        <v>2732.46</v>
      </c>
      <c r="U29" s="23" t="n">
        <f aca="false">T29+S29+R29</f>
        <v>5333.74</v>
      </c>
      <c r="V29" s="75" t="n">
        <f aca="false">U29+Q29</f>
        <v>39580.74</v>
      </c>
    </row>
  </sheetData>
  <mergeCells count="1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12:V12"/>
    <mergeCell ref="A13:V13"/>
    <mergeCell ref="A15:V15"/>
    <mergeCell ref="A16:A17"/>
    <mergeCell ref="B16:B17"/>
    <mergeCell ref="A20:V20"/>
    <mergeCell ref="A21:V21"/>
    <mergeCell ref="A23:V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8" activeCellId="0" sqref="V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37.15"/>
    <col collapsed="false" customWidth="true" hidden="false" outlineLevel="0" max="3" min="3" style="1" width="5.36"/>
    <col collapsed="false" customWidth="true" hidden="false" outlineLevel="0" max="4" min="4" style="1" width="8.89"/>
    <col collapsed="false" customWidth="true" hidden="false" outlineLevel="0" max="5" min="5" style="1" width="7.24"/>
    <col collapsed="false" customWidth="true" hidden="false" outlineLevel="0" max="6" min="6" style="1" width="8.68"/>
    <col collapsed="false" customWidth="true" hidden="false" outlineLevel="0" max="7" min="7" style="1" width="8.24"/>
    <col collapsed="false" customWidth="true" hidden="false" outlineLevel="0" max="8" min="8" style="1" width="8.46"/>
    <col collapsed="false" customWidth="true" hidden="false" outlineLevel="0" max="9" min="9" style="1" width="8.89"/>
    <col collapsed="false" customWidth="true" hidden="false" outlineLevel="0" max="10" min="10" style="1" width="9.33"/>
    <col collapsed="false" customWidth="false" hidden="false" outlineLevel="0" max="11" min="11" style="1" width="8.99"/>
    <col collapsed="false" customWidth="true" hidden="false" outlineLevel="0" max="12" min="12" style="1" width="9.24"/>
    <col collapsed="false" customWidth="true" hidden="false" outlineLevel="0" max="13" min="13" style="1" width="9.1"/>
    <col collapsed="false" customWidth="true" hidden="false" outlineLevel="0" max="14" min="14" style="1" width="9.36"/>
    <col collapsed="false" customWidth="true" hidden="false" outlineLevel="0" max="15" min="15" style="1" width="8.36"/>
    <col collapsed="false" customWidth="true" hidden="false" outlineLevel="0" max="16" min="16" style="1" width="9.49"/>
    <col collapsed="false" customWidth="true" hidden="false" outlineLevel="0" max="17" min="17" style="1" width="9.36"/>
    <col collapsed="false" customWidth="true" hidden="false" outlineLevel="0" max="18" min="18" style="1" width="8.89"/>
    <col collapsed="false" customWidth="true" hidden="false" outlineLevel="0" max="19" min="19" style="1" width="8.36"/>
    <col collapsed="false" customWidth="true" hidden="false" outlineLevel="0" max="20" min="20" style="1" width="8.46"/>
    <col collapsed="false" customWidth="true" hidden="false" outlineLevel="0" max="21" min="21" style="1" width="9.75"/>
    <col collapsed="false" customWidth="true" hidden="false" outlineLevel="0" max="22" min="22" style="1" width="9.36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5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280" t="n">
        <v>1</v>
      </c>
      <c r="B6" s="42" t="s">
        <v>37</v>
      </c>
      <c r="C6" s="41" t="s">
        <v>27</v>
      </c>
      <c r="D6" s="296"/>
      <c r="E6" s="15"/>
      <c r="F6" s="15"/>
      <c r="G6" s="169"/>
      <c r="H6" s="15"/>
      <c r="I6" s="15"/>
      <c r="J6" s="15"/>
      <c r="K6" s="17"/>
      <c r="L6" s="18"/>
      <c r="M6" s="15" t="n">
        <v>2</v>
      </c>
      <c r="N6" s="15" t="n">
        <v>3</v>
      </c>
      <c r="O6" s="15"/>
      <c r="P6" s="37" t="n">
        <f aca="false">SUM(M6:O6)</f>
        <v>5</v>
      </c>
      <c r="Q6" s="33" t="n">
        <f aca="false">SUM(P6)</f>
        <v>5</v>
      </c>
      <c r="R6" s="15"/>
      <c r="S6" s="15" t="n">
        <v>5</v>
      </c>
      <c r="T6" s="15"/>
      <c r="U6" s="37" t="n">
        <f aca="false">T6+S6+R6</f>
        <v>5</v>
      </c>
      <c r="V6" s="37" t="n">
        <f aca="false">U6+P6</f>
        <v>10</v>
      </c>
    </row>
    <row r="7" customFormat="false" ht="15.8" hidden="false" customHeight="false" outlineLevel="0" collapsed="false">
      <c r="A7" s="280"/>
      <c r="B7" s="42"/>
      <c r="C7" s="41" t="s">
        <v>28</v>
      </c>
      <c r="D7" s="296"/>
      <c r="E7" s="15"/>
      <c r="F7" s="15"/>
      <c r="G7" s="83"/>
      <c r="H7" s="15"/>
      <c r="I7" s="15"/>
      <c r="J7" s="15"/>
      <c r="K7" s="17"/>
      <c r="L7" s="25"/>
      <c r="M7" s="15" t="n">
        <v>15.94</v>
      </c>
      <c r="N7" s="15" t="n">
        <v>49.17</v>
      </c>
      <c r="O7" s="15"/>
      <c r="P7" s="37" t="n">
        <f aca="false">SUM(M7:O7)</f>
        <v>65.11</v>
      </c>
      <c r="Q7" s="27" t="n">
        <f aca="false">SUM(P7)</f>
        <v>65.11</v>
      </c>
      <c r="R7" s="15"/>
      <c r="S7" s="40" t="n">
        <v>39.85</v>
      </c>
      <c r="T7" s="15"/>
      <c r="U7" s="37" t="n">
        <f aca="false">T7+S7+R7</f>
        <v>39.85</v>
      </c>
      <c r="V7" s="37" t="n">
        <f aca="false">U7+P7</f>
        <v>104.96</v>
      </c>
    </row>
    <row r="8" customFormat="false" ht="15.8" hidden="false" customHeight="false" outlineLevel="0" collapsed="false">
      <c r="A8" s="280"/>
      <c r="B8" s="42"/>
      <c r="C8" s="41" t="s">
        <v>29</v>
      </c>
      <c r="D8" s="296"/>
      <c r="E8" s="15"/>
      <c r="F8" s="15"/>
      <c r="G8" s="83"/>
      <c r="H8" s="15"/>
      <c r="I8" s="15"/>
      <c r="J8" s="15"/>
      <c r="K8" s="17"/>
      <c r="L8" s="25"/>
      <c r="M8" s="15" t="n">
        <v>16.84</v>
      </c>
      <c r="N8" s="15" t="n">
        <v>25.26</v>
      </c>
      <c r="O8" s="15"/>
      <c r="P8" s="37" t="n">
        <f aca="false">SUM(M8:O8)</f>
        <v>42.1</v>
      </c>
      <c r="Q8" s="27" t="n">
        <f aca="false">SUM(P8)</f>
        <v>42.1</v>
      </c>
      <c r="R8" s="15"/>
      <c r="S8" s="15" t="n">
        <v>42.1</v>
      </c>
      <c r="T8" s="15"/>
      <c r="U8" s="37" t="n">
        <f aca="false">T8+S8+R8</f>
        <v>42.1</v>
      </c>
      <c r="V8" s="37" t="n">
        <f aca="false">U8+P8</f>
        <v>84.2</v>
      </c>
    </row>
    <row r="9" customFormat="false" ht="14.25" hidden="false" customHeight="false" outlineLevel="0" collapsed="false">
      <c r="A9" s="79" t="s">
        <v>42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</row>
    <row r="10" customFormat="false" ht="15" hidden="false" customHeight="false" outlineLevel="0" collapsed="false">
      <c r="A10" s="80" t="n">
        <v>1</v>
      </c>
      <c r="B10" s="244"/>
      <c r="C10" s="161" t="s">
        <v>28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71"/>
      <c r="O10" s="245"/>
      <c r="P10" s="37"/>
      <c r="Q10" s="27"/>
      <c r="R10" s="245"/>
      <c r="S10" s="245"/>
      <c r="T10" s="245"/>
      <c r="U10" s="37"/>
      <c r="V10" s="27"/>
    </row>
    <row r="11" customFormat="false" ht="16.5" hidden="false" customHeight="false" outlineLevel="0" collapsed="false">
      <c r="A11" s="67" t="s">
        <v>39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4.2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5.75" hidden="false" customHeight="true" outlineLevel="0" collapsed="false">
      <c r="A13" s="80" t="n">
        <v>1</v>
      </c>
      <c r="B13" s="77" t="s">
        <v>115</v>
      </c>
      <c r="C13" s="35" t="s">
        <v>27</v>
      </c>
      <c r="D13" s="78" t="n">
        <v>1</v>
      </c>
      <c r="E13" s="78"/>
      <c r="F13" s="73"/>
      <c r="G13" s="17" t="n">
        <f aca="false">SUM(D13:F13)</f>
        <v>1</v>
      </c>
      <c r="H13" s="73"/>
      <c r="I13" s="73"/>
      <c r="J13" s="73"/>
      <c r="K13" s="112"/>
      <c r="L13" s="25" t="n">
        <f aca="false">SUM(G13:K13)</f>
        <v>1</v>
      </c>
      <c r="M13" s="73"/>
      <c r="N13" s="73"/>
      <c r="O13" s="73"/>
      <c r="P13" s="112"/>
      <c r="Q13" s="194" t="n">
        <f aca="false">SUM(L13:P13)</f>
        <v>1</v>
      </c>
      <c r="R13" s="73"/>
      <c r="S13" s="73"/>
      <c r="T13" s="73"/>
      <c r="U13" s="37"/>
      <c r="V13" s="27" t="n">
        <f aca="false">U13+Q13</f>
        <v>1</v>
      </c>
    </row>
    <row r="14" customFormat="false" ht="15.8" hidden="false" customHeight="false" outlineLevel="0" collapsed="false">
      <c r="A14" s="80"/>
      <c r="B14" s="77"/>
      <c r="C14" s="76" t="s">
        <v>28</v>
      </c>
      <c r="D14" s="78" t="n">
        <v>35.6</v>
      </c>
      <c r="E14" s="78"/>
      <c r="F14" s="73"/>
      <c r="G14" s="17" t="n">
        <f aca="false">SUM(D14:F14)</f>
        <v>35.6</v>
      </c>
      <c r="H14" s="73"/>
      <c r="I14" s="73"/>
      <c r="J14" s="73"/>
      <c r="K14" s="112"/>
      <c r="L14" s="25" t="n">
        <f aca="false">SUM(G14:K14)</f>
        <v>35.6</v>
      </c>
      <c r="M14" s="73"/>
      <c r="N14" s="73"/>
      <c r="O14" s="73"/>
      <c r="P14" s="112"/>
      <c r="Q14" s="194" t="n">
        <f aca="false">SUM(L14:P14)</f>
        <v>35.6</v>
      </c>
      <c r="R14" s="73"/>
      <c r="S14" s="73"/>
      <c r="T14" s="73"/>
      <c r="U14" s="37"/>
      <c r="V14" s="27" t="n">
        <f aca="false">U14+Q14</f>
        <v>35.6</v>
      </c>
    </row>
    <row r="15" customFormat="false" ht="14.25" hidden="false" customHeight="true" outlineLevel="0" collapsed="false">
      <c r="A15" s="79" t="s">
        <v>42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</row>
    <row r="16" customFormat="false" ht="15.8" hidden="false" customHeight="false" outlineLevel="0" collapsed="false">
      <c r="A16" s="86" t="n">
        <v>1</v>
      </c>
      <c r="B16" s="77" t="s">
        <v>43</v>
      </c>
      <c r="C16" s="35" t="s">
        <v>28</v>
      </c>
      <c r="D16" s="70"/>
      <c r="E16" s="81"/>
      <c r="F16" s="82" t="n">
        <v>535.14</v>
      </c>
      <c r="G16" s="83" t="n">
        <f aca="false">SUM(D16:F16)</f>
        <v>535.14</v>
      </c>
      <c r="H16" s="82"/>
      <c r="I16" s="82" t="n">
        <v>267.57</v>
      </c>
      <c r="J16" s="82"/>
      <c r="K16" s="17" t="n">
        <v>267.57</v>
      </c>
      <c r="L16" s="25" t="n">
        <f aca="false">G16+K16</f>
        <v>802.71</v>
      </c>
      <c r="M16" s="82"/>
      <c r="N16" s="82" t="n">
        <v>267.57</v>
      </c>
      <c r="O16" s="82"/>
      <c r="P16" s="37" t="n">
        <f aca="false">SUM(N16:O16)</f>
        <v>267.57</v>
      </c>
      <c r="Q16" s="27" t="n">
        <f aca="false">P16+L16</f>
        <v>1070.28</v>
      </c>
      <c r="R16" s="82"/>
      <c r="S16" s="82"/>
      <c r="T16" s="82" t="n">
        <v>267.57</v>
      </c>
      <c r="U16" s="37" t="n">
        <f aca="false">T16</f>
        <v>267.57</v>
      </c>
      <c r="V16" s="27" t="n">
        <f aca="false">U16+Q16</f>
        <v>1337.85</v>
      </c>
    </row>
    <row r="17" customFormat="false" ht="28.35" hidden="false" customHeight="false" outlineLevel="0" collapsed="false">
      <c r="A17" s="86" t="n">
        <v>2</v>
      </c>
      <c r="B17" s="85" t="s">
        <v>44</v>
      </c>
      <c r="C17" s="35" t="s">
        <v>28</v>
      </c>
      <c r="D17" s="70"/>
      <c r="E17" s="81"/>
      <c r="F17" s="82"/>
      <c r="G17" s="83"/>
      <c r="H17" s="82"/>
      <c r="I17" s="82"/>
      <c r="J17" s="82"/>
      <c r="K17" s="17"/>
      <c r="L17" s="25"/>
      <c r="M17" s="82"/>
      <c r="N17" s="82"/>
      <c r="O17" s="82"/>
      <c r="P17" s="37"/>
      <c r="Q17" s="27"/>
      <c r="R17" s="82"/>
      <c r="S17" s="82"/>
      <c r="T17" s="188" t="n">
        <v>1310</v>
      </c>
      <c r="U17" s="37" t="n">
        <f aca="false">T17</f>
        <v>1310</v>
      </c>
      <c r="V17" s="27" t="n">
        <f aca="false">U17+Q17</f>
        <v>1310</v>
      </c>
    </row>
    <row r="18" customFormat="false" ht="16.5" hidden="false" customHeight="false" outlineLevel="0" collapsed="false">
      <c r="A18" s="97" t="s">
        <v>47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</row>
    <row r="19" customFormat="false" ht="14.25" hidden="false" customHeight="true" outlineLevel="0" collapsed="false">
      <c r="A19" s="10" t="s">
        <v>2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5" hidden="false" customHeight="false" outlineLevel="0" collapsed="false">
      <c r="A20" s="116" t="n">
        <v>1</v>
      </c>
      <c r="B20" s="99" t="s">
        <v>50</v>
      </c>
      <c r="C20" s="117" t="s">
        <v>28</v>
      </c>
      <c r="D20" s="112" t="n">
        <v>984.39</v>
      </c>
      <c r="E20" s="118" t="n">
        <v>857.66</v>
      </c>
      <c r="F20" s="112" t="n">
        <v>986.53</v>
      </c>
      <c r="G20" s="83" t="n">
        <f aca="false">SUM(D20:F20)</f>
        <v>2828.58</v>
      </c>
      <c r="H20" s="112" t="n">
        <v>1446.86</v>
      </c>
      <c r="I20" s="113" t="n">
        <v>1695.21</v>
      </c>
      <c r="J20" s="112" t="n">
        <v>1390.92</v>
      </c>
      <c r="K20" s="17" t="n">
        <f aca="false">SUM(H20:J20)</f>
        <v>4532.99</v>
      </c>
      <c r="L20" s="25" t="n">
        <f aca="false">G20+K20</f>
        <v>7361.57</v>
      </c>
      <c r="M20" s="112" t="n">
        <v>1273.01</v>
      </c>
      <c r="N20" s="114" t="n">
        <v>1186.49</v>
      </c>
      <c r="O20" s="114" t="n">
        <v>1335.27</v>
      </c>
      <c r="P20" s="37" t="n">
        <f aca="false">SUM(M20:O20)</f>
        <v>3794.77</v>
      </c>
      <c r="Q20" s="27" t="n">
        <f aca="false">P20+L20</f>
        <v>11156.34</v>
      </c>
      <c r="R20" s="114" t="n">
        <v>1221.32</v>
      </c>
      <c r="S20" s="114" t="n">
        <v>1132.39</v>
      </c>
      <c r="T20" s="114" t="n">
        <v>1078.08</v>
      </c>
      <c r="U20" s="37" t="n">
        <f aca="false">T20+S20+R20</f>
        <v>3431.79</v>
      </c>
      <c r="V20" s="27" t="n">
        <f aca="false">U20+P20</f>
        <v>7226.56</v>
      </c>
    </row>
    <row r="21" customFormat="false" ht="14.25" hidden="false" customHeight="true" outlineLevel="0" collapsed="false">
      <c r="A21" s="79" t="s">
        <v>4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</row>
    <row r="22" s="122" customFormat="true" ht="22.95" hidden="false" customHeight="true" outlineLevel="0" collapsed="false">
      <c r="A22" s="116" t="n">
        <v>1</v>
      </c>
      <c r="B22" s="119" t="s">
        <v>51</v>
      </c>
      <c r="C22" s="117" t="s">
        <v>28</v>
      </c>
      <c r="D22" s="112"/>
      <c r="E22" s="118"/>
      <c r="F22" s="112"/>
      <c r="G22" s="83"/>
      <c r="H22" s="112"/>
      <c r="I22" s="113"/>
      <c r="J22" s="112"/>
      <c r="K22" s="17"/>
      <c r="L22" s="25"/>
      <c r="M22" s="112"/>
      <c r="N22" s="114"/>
      <c r="O22" s="114"/>
      <c r="P22" s="89"/>
      <c r="Q22" s="90"/>
      <c r="R22" s="114" t="n">
        <v>454.3</v>
      </c>
      <c r="S22" s="114"/>
      <c r="T22" s="114" t="n">
        <v>575.25</v>
      </c>
      <c r="U22" s="89" t="n">
        <f aca="false">T22+S22+R22</f>
        <v>1029.55</v>
      </c>
      <c r="V22" s="90" t="n">
        <f aca="false">U22+Q22</f>
        <v>1029.55</v>
      </c>
    </row>
    <row r="23" customFormat="false" ht="15.8" hidden="false" customHeight="false" outlineLevel="0" collapsed="false">
      <c r="A23" s="123"/>
      <c r="B23" s="124" t="s">
        <v>52</v>
      </c>
      <c r="C23" s="123" t="s">
        <v>28</v>
      </c>
      <c r="D23" s="125"/>
      <c r="E23" s="193"/>
      <c r="F23" s="127"/>
      <c r="G23" s="83"/>
      <c r="H23" s="127"/>
      <c r="I23" s="194"/>
      <c r="J23" s="127"/>
      <c r="K23" s="17"/>
      <c r="L23" s="25"/>
      <c r="M23" s="73" t="n">
        <v>15.94</v>
      </c>
      <c r="N23" s="73" t="n">
        <v>49.17</v>
      </c>
      <c r="O23" s="127"/>
      <c r="P23" s="37" t="n">
        <f aca="false">SUM(M23:O23)</f>
        <v>65.11</v>
      </c>
      <c r="Q23" s="27" t="n">
        <f aca="false">SUM(P23)</f>
        <v>65.11</v>
      </c>
      <c r="R23" s="127"/>
      <c r="S23" s="128" t="n">
        <f aca="false">S7</f>
        <v>39.85</v>
      </c>
      <c r="T23" s="127"/>
      <c r="U23" s="89" t="n">
        <f aca="false">T23+S23+R23</f>
        <v>39.85</v>
      </c>
      <c r="V23" s="90" t="n">
        <f aca="false">U23+Q23</f>
        <v>104.96</v>
      </c>
    </row>
    <row r="24" customFormat="false" ht="15.8" hidden="false" customHeight="false" outlineLevel="0" collapsed="false">
      <c r="A24" s="124"/>
      <c r="B24" s="130" t="s">
        <v>53</v>
      </c>
      <c r="C24" s="131" t="s">
        <v>28</v>
      </c>
      <c r="D24" s="132"/>
      <c r="E24" s="132"/>
      <c r="F24" s="17"/>
      <c r="G24" s="83"/>
      <c r="H24" s="17"/>
      <c r="I24" s="17"/>
      <c r="J24" s="17"/>
      <c r="K24" s="17"/>
      <c r="L24" s="25"/>
      <c r="M24" s="112" t="n">
        <v>16.84</v>
      </c>
      <c r="N24" s="112" t="n">
        <v>25.26</v>
      </c>
      <c r="O24" s="17"/>
      <c r="P24" s="37" t="n">
        <f aca="false">SUM(M24:O24)</f>
        <v>42.1</v>
      </c>
      <c r="Q24" s="27" t="n">
        <f aca="false">SUM(P24)</f>
        <v>42.1</v>
      </c>
      <c r="R24" s="17"/>
      <c r="S24" s="17" t="n">
        <f aca="false">S8</f>
        <v>42.1</v>
      </c>
      <c r="T24" s="17"/>
      <c r="U24" s="89" t="n">
        <f aca="false">T24+S24+R24</f>
        <v>42.1</v>
      </c>
      <c r="V24" s="90" t="n">
        <f aca="false">U24+Q24</f>
        <v>84.2</v>
      </c>
    </row>
    <row r="25" customFormat="false" ht="15.8" hidden="false" customHeight="false" outlineLevel="0" collapsed="false">
      <c r="A25" s="124"/>
      <c r="B25" s="124" t="s">
        <v>54</v>
      </c>
      <c r="C25" s="123" t="s">
        <v>28</v>
      </c>
      <c r="D25" s="135" t="n">
        <v>1019.99</v>
      </c>
      <c r="E25" s="135" t="n">
        <v>857.66</v>
      </c>
      <c r="F25" s="135" t="n">
        <v>986.53</v>
      </c>
      <c r="G25" s="83" t="n">
        <f aca="false">SUM(D25:F25)</f>
        <v>2864.18</v>
      </c>
      <c r="H25" s="135" t="n">
        <v>1446.86</v>
      </c>
      <c r="I25" s="160" t="n">
        <v>1695.21</v>
      </c>
      <c r="J25" s="160" t="n">
        <v>1390.92</v>
      </c>
      <c r="K25" s="17" t="n">
        <f aca="false">SUM(H25:J25)</f>
        <v>4532.99</v>
      </c>
      <c r="L25" s="25" t="n">
        <v>7397.17</v>
      </c>
      <c r="M25" s="135" t="n">
        <v>1305.79</v>
      </c>
      <c r="N25" s="135" t="n">
        <v>1260.92</v>
      </c>
      <c r="O25" s="135" t="n">
        <v>1335.27</v>
      </c>
      <c r="P25" s="37" t="n">
        <f aca="false">SUM(M25:O25)</f>
        <v>3901.98</v>
      </c>
      <c r="Q25" s="27" t="n">
        <f aca="false">P25+L25</f>
        <v>11299.15</v>
      </c>
      <c r="R25" s="124" t="n">
        <f aca="false">R20</f>
        <v>1221.32</v>
      </c>
      <c r="S25" s="124" t="n">
        <f aca="false">S20</f>
        <v>1132.39</v>
      </c>
      <c r="T25" s="124" t="n">
        <f aca="false">T20</f>
        <v>1078.08</v>
      </c>
      <c r="U25" s="89" t="n">
        <f aca="false">T25+S25+R25</f>
        <v>3431.79</v>
      </c>
      <c r="V25" s="90" t="n">
        <f aca="false">U25+Q25</f>
        <v>14730.94</v>
      </c>
    </row>
    <row r="26" customFormat="false" ht="15.8" hidden="false" customHeight="false" outlineLevel="0" collapsed="false">
      <c r="A26" s="124"/>
      <c r="B26" s="124" t="s">
        <v>55</v>
      </c>
      <c r="C26" s="123" t="s">
        <v>28</v>
      </c>
      <c r="D26" s="135"/>
      <c r="E26" s="135"/>
      <c r="F26" s="135" t="n">
        <v>535.14</v>
      </c>
      <c r="G26" s="83" t="n">
        <f aca="false">SUM(F26)</f>
        <v>535.14</v>
      </c>
      <c r="H26" s="135"/>
      <c r="I26" s="160" t="n">
        <v>267.57</v>
      </c>
      <c r="J26" s="27"/>
      <c r="K26" s="17" t="n">
        <f aca="false">SUM(I26:J26)</f>
        <v>267.57</v>
      </c>
      <c r="L26" s="25" t="n">
        <v>802.71</v>
      </c>
      <c r="M26" s="139"/>
      <c r="N26" s="135" t="n">
        <v>267.57</v>
      </c>
      <c r="O26" s="139"/>
      <c r="P26" s="37" t="n">
        <f aca="false">SUM(N26:O26)</f>
        <v>267.57</v>
      </c>
      <c r="Q26" s="27" t="n">
        <f aca="false">P26+L26</f>
        <v>1070.28</v>
      </c>
      <c r="R26" s="124" t="n">
        <f aca="false">R22</f>
        <v>454.3</v>
      </c>
      <c r="S26" s="124"/>
      <c r="T26" s="124" t="n">
        <f aca="false">T17+T16+T22</f>
        <v>2152.82</v>
      </c>
      <c r="U26" s="89" t="n">
        <f aca="false">T26+S26+R26</f>
        <v>2607.12</v>
      </c>
      <c r="V26" s="90" t="n">
        <f aca="false">U26+Q26</f>
        <v>3677.4</v>
      </c>
    </row>
    <row r="27" customFormat="false" ht="16.05" hidden="false" customHeight="false" outlineLevel="0" collapsed="false">
      <c r="A27" s="124"/>
      <c r="B27" s="124" t="s">
        <v>56</v>
      </c>
      <c r="C27" s="123" t="s">
        <v>28</v>
      </c>
      <c r="D27" s="135" t="n">
        <f aca="false">SUM(D25:D26)</f>
        <v>1019.99</v>
      </c>
      <c r="E27" s="135" t="n">
        <f aca="false">SUM(E25:E26)</f>
        <v>857.66</v>
      </c>
      <c r="F27" s="135" t="n">
        <f aca="false">SUM(F25:F26)</f>
        <v>1521.67</v>
      </c>
      <c r="G27" s="83" t="n">
        <f aca="false">SUM(D27:F27)</f>
        <v>3399.32</v>
      </c>
      <c r="H27" s="40" t="n">
        <f aca="false">SUM(H25:H26)</f>
        <v>1446.86</v>
      </c>
      <c r="I27" s="40" t="n">
        <f aca="false">SUM(I25:I26)</f>
        <v>1962.78</v>
      </c>
      <c r="J27" s="40" t="n">
        <f aca="false">SUM(J25:J26)</f>
        <v>1390.92</v>
      </c>
      <c r="K27" s="17" t="n">
        <f aca="false">SUM(H27:J27)</f>
        <v>4800.56</v>
      </c>
      <c r="L27" s="25" t="n">
        <f aca="false">SUM(L25:L26)</f>
        <v>8199.88</v>
      </c>
      <c r="M27" s="40" t="n">
        <f aca="false">SUM(M25:M26)</f>
        <v>1305.79</v>
      </c>
      <c r="N27" s="40" t="n">
        <f aca="false">SUM(N25:N26)</f>
        <v>1528.49</v>
      </c>
      <c r="O27" s="40" t="n">
        <f aca="false">SUM(O25:O26)</f>
        <v>1335.27</v>
      </c>
      <c r="P27" s="37" t="n">
        <f aca="false">SUM(M27:O27)</f>
        <v>4169.55</v>
      </c>
      <c r="Q27" s="27" t="n">
        <f aca="false">SUM(Q25:Q26)</f>
        <v>12369.43</v>
      </c>
      <c r="R27" s="83" t="n">
        <f aca="false">R26+R25+R24+R23</f>
        <v>1675.62</v>
      </c>
      <c r="S27" s="83" t="n">
        <f aca="false">S26+S25+S24+S23</f>
        <v>1214.34</v>
      </c>
      <c r="T27" s="83" t="n">
        <f aca="false">T26+T25+T24+T23</f>
        <v>3230.9</v>
      </c>
      <c r="U27" s="89" t="n">
        <f aca="false">T27+S27+R27</f>
        <v>6120.86</v>
      </c>
      <c r="V27" s="90" t="n">
        <f aca="false">U27+Q27</f>
        <v>18490.29</v>
      </c>
    </row>
    <row r="28" customFormat="false" ht="15.8" hidden="false" customHeight="false" outlineLevel="0" collapsed="false"/>
    <row r="29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</sheetData>
  <mergeCells count="18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V9"/>
    <mergeCell ref="A11:V11"/>
    <mergeCell ref="A12:V12"/>
    <mergeCell ref="A13:A14"/>
    <mergeCell ref="B13:B14"/>
    <mergeCell ref="A15:V15"/>
    <mergeCell ref="A18:V18"/>
    <mergeCell ref="A19:V19"/>
    <mergeCell ref="A21:V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0.81"/>
    <col collapsed="false" customWidth="true" hidden="false" outlineLevel="0" max="3" min="3" style="1" width="4.75"/>
    <col collapsed="false" customWidth="true" hidden="false" outlineLevel="0" max="4" min="4" style="1" width="9.1"/>
    <col collapsed="false" customWidth="true" hidden="false" outlineLevel="0" max="5" min="5" style="1" width="7.49"/>
    <col collapsed="false" customWidth="true" hidden="false" outlineLevel="0" max="6" min="6" style="1" width="7.37"/>
    <col collapsed="false" customWidth="true" hidden="false" outlineLevel="0" max="7" min="7" style="1" width="8.24"/>
    <col collapsed="false" customWidth="true" hidden="false" outlineLevel="0" max="8" min="8" style="1" width="7.37"/>
    <col collapsed="false" customWidth="true" hidden="false" outlineLevel="0" max="9" min="9" style="1" width="6.37"/>
    <col collapsed="false" customWidth="true" hidden="false" outlineLevel="0" max="10" min="10" style="1" width="6.99"/>
    <col collapsed="false" customWidth="true" hidden="false" outlineLevel="0" max="11" min="11" style="1" width="8.75"/>
    <col collapsed="false" customWidth="true" hidden="false" outlineLevel="0" max="12" min="12" style="1" width="9.49"/>
    <col collapsed="false" customWidth="true" hidden="false" outlineLevel="0" max="14" min="13" style="1" width="7.37"/>
    <col collapsed="false" customWidth="true" hidden="false" outlineLevel="0" max="15" min="15" style="1" width="8.36"/>
    <col collapsed="false" customWidth="true" hidden="false" outlineLevel="0" max="16" min="16" style="1" width="9.49"/>
    <col collapsed="false" customWidth="true" hidden="false" outlineLevel="0" max="17" min="17" style="1" width="8.62"/>
    <col collapsed="false" customWidth="true" hidden="false" outlineLevel="0" max="18" min="18" style="1" width="7.62"/>
    <col collapsed="false" customWidth="true" hidden="false" outlineLevel="0" max="19" min="19" style="1" width="6.74"/>
    <col collapsed="false" customWidth="true" hidden="false" outlineLevel="0" max="20" min="20" style="1" width="7.49"/>
    <col collapsed="false" customWidth="true" hidden="false" outlineLevel="0" max="21" min="21" style="1" width="9.75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7.4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6.65" hidden="false" customHeight="false" outlineLevel="0" collapsed="false">
      <c r="A6" s="297"/>
      <c r="B6" s="298"/>
      <c r="C6" s="299" t="s">
        <v>27</v>
      </c>
      <c r="D6" s="168" t="n">
        <v>1</v>
      </c>
      <c r="E6" s="56"/>
      <c r="F6" s="56"/>
      <c r="G6" s="93" t="n">
        <f aca="false">SUM(D6:F6)</f>
        <v>1</v>
      </c>
      <c r="H6" s="230"/>
      <c r="I6" s="54"/>
      <c r="J6" s="54"/>
      <c r="K6" s="57"/>
      <c r="L6" s="58" t="n">
        <f aca="false">SUM(G6:K6)</f>
        <v>1</v>
      </c>
      <c r="M6" s="56"/>
      <c r="N6" s="56"/>
      <c r="O6" s="56"/>
      <c r="P6" s="59"/>
      <c r="Q6" s="60" t="n">
        <f aca="false">SUM(L6:P6)</f>
        <v>1</v>
      </c>
      <c r="R6" s="56"/>
      <c r="S6" s="56"/>
      <c r="T6" s="56"/>
      <c r="U6" s="59"/>
      <c r="V6" s="300"/>
    </row>
    <row r="7" customFormat="false" ht="15" hidden="false" customHeight="false" outlineLevel="0" collapsed="false">
      <c r="A7" s="297" t="n">
        <v>1</v>
      </c>
      <c r="B7" s="298" t="s">
        <v>92</v>
      </c>
      <c r="C7" s="299" t="s">
        <v>28</v>
      </c>
      <c r="D7" s="168" t="n">
        <v>19.41</v>
      </c>
      <c r="E7" s="56"/>
      <c r="F7" s="56"/>
      <c r="G7" s="93" t="n">
        <f aca="false">SUM(D7:F7)</f>
        <v>19.41</v>
      </c>
      <c r="H7" s="230"/>
      <c r="I7" s="54"/>
      <c r="J7" s="54"/>
      <c r="K7" s="57"/>
      <c r="L7" s="58" t="n">
        <f aca="false">SUM(G7:K7)</f>
        <v>19.41</v>
      </c>
      <c r="M7" s="56"/>
      <c r="N7" s="56"/>
      <c r="O7" s="56"/>
      <c r="P7" s="59"/>
      <c r="Q7" s="60" t="n">
        <f aca="false">SUM(L7:P7)</f>
        <v>19.41</v>
      </c>
      <c r="R7" s="56"/>
      <c r="S7" s="56"/>
      <c r="T7" s="56"/>
      <c r="U7" s="59"/>
      <c r="V7" s="300"/>
    </row>
    <row r="8" customFormat="false" ht="15" hidden="false" customHeight="false" outlineLevel="0" collapsed="false">
      <c r="A8" s="297"/>
      <c r="B8" s="298"/>
      <c r="C8" s="299" t="s">
        <v>29</v>
      </c>
      <c r="D8" s="168" t="n">
        <v>25.83</v>
      </c>
      <c r="E8" s="56"/>
      <c r="F8" s="56"/>
      <c r="G8" s="93" t="n">
        <f aca="false">SUM(D8:F8)</f>
        <v>25.83</v>
      </c>
      <c r="H8" s="230"/>
      <c r="I8" s="54"/>
      <c r="J8" s="54"/>
      <c r="K8" s="57"/>
      <c r="L8" s="58" t="n">
        <f aca="false">SUM(G8:K8)</f>
        <v>25.83</v>
      </c>
      <c r="M8" s="56"/>
      <c r="N8" s="56"/>
      <c r="O8" s="56"/>
      <c r="P8" s="59"/>
      <c r="Q8" s="60" t="n">
        <f aca="false">SUM(L8:P8)</f>
        <v>25.83</v>
      </c>
      <c r="R8" s="56"/>
      <c r="S8" s="56"/>
      <c r="T8" s="56"/>
      <c r="U8" s="59"/>
      <c r="V8" s="300"/>
    </row>
    <row r="9" customFormat="false" ht="16.5" hidden="false" customHeight="false" outlineLevel="0" collapsed="false">
      <c r="A9" s="67" t="s">
        <v>39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4.25" hidden="false" customHeight="true" outlineLevel="0" collapsed="false">
      <c r="A10" s="10" t="s">
        <v>2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" hidden="false" customHeight="false" outlineLevel="0" collapsed="false">
      <c r="A11" s="301"/>
      <c r="B11" s="212"/>
      <c r="C11" s="35"/>
      <c r="D11" s="78"/>
      <c r="E11" s="78"/>
      <c r="F11" s="73"/>
      <c r="G11" s="112"/>
      <c r="H11" s="73"/>
      <c r="I11" s="73"/>
      <c r="J11" s="73"/>
      <c r="K11" s="112"/>
      <c r="L11" s="154"/>
      <c r="M11" s="73"/>
      <c r="N11" s="73"/>
      <c r="O11" s="73"/>
      <c r="P11" s="112"/>
      <c r="Q11" s="155"/>
      <c r="R11" s="73"/>
      <c r="S11" s="73"/>
      <c r="T11" s="73"/>
      <c r="U11" s="104"/>
      <c r="V11" s="155"/>
    </row>
    <row r="12" customFormat="false" ht="14.25" hidden="false" customHeight="false" outlineLevel="0" collapsed="false">
      <c r="A12" s="79" t="s">
        <v>42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</row>
    <row r="13" customFormat="false" ht="15" hidden="false" customHeight="false" outlineLevel="0" collapsed="false">
      <c r="A13" s="80" t="n">
        <v>1</v>
      </c>
      <c r="B13" s="77" t="s">
        <v>117</v>
      </c>
      <c r="C13" s="35" t="s">
        <v>68</v>
      </c>
      <c r="D13" s="81"/>
      <c r="E13" s="81"/>
      <c r="F13" s="82"/>
      <c r="G13" s="292"/>
      <c r="H13" s="82"/>
      <c r="I13" s="82"/>
      <c r="J13" s="82"/>
      <c r="K13" s="292"/>
      <c r="L13" s="302"/>
      <c r="M13" s="82"/>
      <c r="N13" s="82"/>
      <c r="O13" s="82"/>
      <c r="P13" s="292"/>
      <c r="Q13" s="303"/>
      <c r="R13" s="82"/>
      <c r="S13" s="82"/>
      <c r="T13" s="82"/>
      <c r="U13" s="21"/>
      <c r="V13" s="21"/>
    </row>
    <row r="14" customFormat="false" ht="15" hidden="false" customHeight="false" outlineLevel="0" collapsed="false">
      <c r="A14" s="80"/>
      <c r="B14" s="77"/>
      <c r="C14" s="35" t="s">
        <v>28</v>
      </c>
      <c r="D14" s="70" t="n">
        <v>2400</v>
      </c>
      <c r="E14" s="81"/>
      <c r="F14" s="82"/>
      <c r="G14" s="57" t="n">
        <f aca="false">SUM(D14:F14)</f>
        <v>2400</v>
      </c>
      <c r="H14" s="82"/>
      <c r="I14" s="82"/>
      <c r="J14" s="82"/>
      <c r="K14" s="292"/>
      <c r="L14" s="58" t="n">
        <f aca="false">SUM(G14:K14)</f>
        <v>2400</v>
      </c>
      <c r="M14" s="82"/>
      <c r="N14" s="82"/>
      <c r="O14" s="82"/>
      <c r="P14" s="292"/>
      <c r="Q14" s="294" t="n">
        <f aca="false">SUM(L14:P14)</f>
        <v>2400</v>
      </c>
      <c r="R14" s="188"/>
      <c r="S14" s="82"/>
      <c r="T14" s="82"/>
      <c r="U14" s="37"/>
      <c r="V14" s="27"/>
    </row>
    <row r="15" customFormat="false" ht="15" hidden="false" customHeight="false" outlineLevel="0" collapsed="false">
      <c r="A15" s="86" t="n">
        <v>2</v>
      </c>
      <c r="B15" s="77" t="s">
        <v>43</v>
      </c>
      <c r="C15" s="35" t="s">
        <v>28</v>
      </c>
      <c r="D15" s="70"/>
      <c r="E15" s="81"/>
      <c r="F15" s="82" t="n">
        <v>267.14</v>
      </c>
      <c r="G15" s="83" t="n">
        <f aca="false">SUM(D15:F15)</f>
        <v>267.14</v>
      </c>
      <c r="H15" s="82"/>
      <c r="I15" s="82"/>
      <c r="J15" s="82"/>
      <c r="K15" s="17"/>
      <c r="L15" s="25" t="n">
        <f aca="false">SUM(G15:K15)</f>
        <v>267.14</v>
      </c>
      <c r="M15" s="82"/>
      <c r="N15" s="82"/>
      <c r="O15" s="82"/>
      <c r="P15" s="37"/>
      <c r="Q15" s="27" t="n">
        <f aca="false">SUM(L15:P15)</f>
        <v>267.14</v>
      </c>
      <c r="R15" s="82"/>
      <c r="S15" s="82"/>
      <c r="T15" s="82"/>
      <c r="U15" s="37"/>
      <c r="V15" s="27"/>
    </row>
    <row r="16" customFormat="false" ht="16.5" hidden="false" customHeight="false" outlineLevel="0" collapsed="false">
      <c r="A16" s="97" t="s">
        <v>47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</row>
    <row r="17" customFormat="false" ht="14.25" hidden="false" customHeight="true" outlineLevel="0" collapsed="false">
      <c r="A17" s="10" t="s">
        <v>2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5" hidden="false" customHeight="false" outlineLevel="0" collapsed="false">
      <c r="A18" s="116" t="n">
        <v>1</v>
      </c>
      <c r="B18" s="99" t="s">
        <v>118</v>
      </c>
      <c r="C18" s="117" t="s">
        <v>28</v>
      </c>
      <c r="D18" s="112"/>
      <c r="E18" s="118"/>
      <c r="F18" s="112"/>
      <c r="G18" s="83"/>
      <c r="H18" s="112"/>
      <c r="I18" s="113"/>
      <c r="J18" s="112"/>
      <c r="K18" s="17"/>
      <c r="L18" s="25"/>
      <c r="M18" s="112"/>
      <c r="N18" s="114"/>
      <c r="O18" s="114"/>
      <c r="P18" s="37"/>
      <c r="Q18" s="27"/>
      <c r="R18" s="114"/>
      <c r="S18" s="114"/>
      <c r="T18" s="114"/>
      <c r="U18" s="37"/>
      <c r="V18" s="27"/>
    </row>
    <row r="19" customFormat="false" ht="14.25" hidden="false" customHeight="true" outlineLevel="0" collapsed="false">
      <c r="A19" s="79" t="s">
        <v>42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</row>
    <row r="20" customFormat="false" ht="15" hidden="false" customHeight="false" outlineLevel="0" collapsed="false">
      <c r="A20" s="116" t="n">
        <v>1</v>
      </c>
      <c r="B20" s="119" t="s">
        <v>51</v>
      </c>
      <c r="C20" s="117" t="s">
        <v>28</v>
      </c>
      <c r="D20" s="112" t="n">
        <v>346.13</v>
      </c>
      <c r="E20" s="118"/>
      <c r="F20" s="112"/>
      <c r="G20" s="83" t="n">
        <f aca="false">SUM(D20:F20)</f>
        <v>346.13</v>
      </c>
      <c r="H20" s="112"/>
      <c r="I20" s="113"/>
      <c r="J20" s="112"/>
      <c r="K20" s="17"/>
      <c r="L20" s="25" t="n">
        <f aca="false">SUM(G20:K20)</f>
        <v>346.13</v>
      </c>
      <c r="M20" s="112"/>
      <c r="N20" s="114"/>
      <c r="O20" s="114"/>
      <c r="P20" s="37"/>
      <c r="Q20" s="27" t="n">
        <f aca="false">SUM(L20:P20)</f>
        <v>346.13</v>
      </c>
      <c r="R20" s="114"/>
      <c r="S20" s="114"/>
      <c r="T20" s="114"/>
      <c r="U20" s="37"/>
      <c r="V20" s="27"/>
    </row>
    <row r="21" customFormat="false" ht="15.75" hidden="false" customHeight="true" outlineLevel="0" collapsed="false">
      <c r="A21" s="116" t="n">
        <v>2</v>
      </c>
      <c r="B21" s="119" t="s">
        <v>119</v>
      </c>
      <c r="C21" s="117" t="s">
        <v>28</v>
      </c>
      <c r="D21" s="112"/>
      <c r="E21" s="118"/>
      <c r="F21" s="112"/>
      <c r="G21" s="215"/>
      <c r="H21" s="112"/>
      <c r="I21" s="113"/>
      <c r="J21" s="112"/>
      <c r="K21" s="17"/>
      <c r="L21" s="25"/>
      <c r="M21" s="112"/>
      <c r="N21" s="114"/>
      <c r="O21" s="114"/>
      <c r="P21" s="37"/>
      <c r="Q21" s="27"/>
      <c r="R21" s="114"/>
      <c r="S21" s="114"/>
      <c r="T21" s="114"/>
      <c r="U21" s="37"/>
      <c r="V21" s="27"/>
    </row>
    <row r="22" customFormat="false" ht="15.75" hidden="false" customHeight="true" outlineLevel="0" collapsed="false">
      <c r="A22" s="116" t="n">
        <v>3</v>
      </c>
      <c r="B22" s="304" t="s">
        <v>120</v>
      </c>
      <c r="C22" s="117" t="s">
        <v>28</v>
      </c>
      <c r="D22" s="112"/>
      <c r="E22" s="118"/>
      <c r="F22" s="112"/>
      <c r="G22" s="215"/>
      <c r="H22" s="112"/>
      <c r="I22" s="113"/>
      <c r="J22" s="112"/>
      <c r="K22" s="17"/>
      <c r="L22" s="25"/>
      <c r="M22" s="112"/>
      <c r="N22" s="114"/>
      <c r="O22" s="114"/>
      <c r="P22" s="37"/>
      <c r="Q22" s="27"/>
      <c r="R22" s="114"/>
      <c r="S22" s="114"/>
      <c r="T22" s="112"/>
      <c r="U22" s="37"/>
      <c r="V22" s="27"/>
    </row>
    <row r="23" customFormat="false" ht="15" hidden="false" customHeight="false" outlineLevel="0" collapsed="false">
      <c r="A23" s="123"/>
      <c r="B23" s="124" t="s">
        <v>52</v>
      </c>
      <c r="C23" s="123" t="s">
        <v>28</v>
      </c>
      <c r="D23" s="71" t="n">
        <v>19.41</v>
      </c>
      <c r="E23" s="193"/>
      <c r="F23" s="127"/>
      <c r="G23" s="83" t="n">
        <f aca="false">SUM(D23:F23)</f>
        <v>19.41</v>
      </c>
      <c r="H23" s="127"/>
      <c r="I23" s="127"/>
      <c r="J23" s="127"/>
      <c r="K23" s="17"/>
      <c r="L23" s="25" t="n">
        <f aca="false">SUM(G23:K23)</f>
        <v>19.41</v>
      </c>
      <c r="M23" s="127"/>
      <c r="N23" s="127"/>
      <c r="O23" s="127"/>
      <c r="P23" s="37"/>
      <c r="Q23" s="27" t="n">
        <f aca="false">SUM(L23:P23)</f>
        <v>19.41</v>
      </c>
      <c r="R23" s="127"/>
      <c r="S23" s="127"/>
      <c r="T23" s="127"/>
      <c r="U23" s="37"/>
      <c r="V23" s="27"/>
    </row>
    <row r="24" customFormat="false" ht="15" hidden="false" customHeight="false" outlineLevel="0" collapsed="false">
      <c r="A24" s="124"/>
      <c r="B24" s="130" t="s">
        <v>53</v>
      </c>
      <c r="C24" s="131" t="s">
        <v>28</v>
      </c>
      <c r="D24" s="118" t="n">
        <v>25.83</v>
      </c>
      <c r="E24" s="132"/>
      <c r="F24" s="17"/>
      <c r="G24" s="83" t="n">
        <f aca="false">SUM(D24:F24)</f>
        <v>25.83</v>
      </c>
      <c r="H24" s="17"/>
      <c r="I24" s="17"/>
      <c r="J24" s="17"/>
      <c r="K24" s="17"/>
      <c r="L24" s="25" t="n">
        <f aca="false">SUM(G24:K24)</f>
        <v>25.83</v>
      </c>
      <c r="M24" s="17"/>
      <c r="N24" s="17"/>
      <c r="O24" s="17"/>
      <c r="P24" s="37"/>
      <c r="Q24" s="27" t="n">
        <f aca="false">SUM(L24:P24)</f>
        <v>25.83</v>
      </c>
      <c r="R24" s="17"/>
      <c r="S24" s="17"/>
      <c r="T24" s="17"/>
      <c r="U24" s="37"/>
      <c r="V24" s="27"/>
    </row>
    <row r="25" customFormat="false" ht="15" hidden="false" customHeight="false" outlineLevel="0" collapsed="false">
      <c r="A25" s="124"/>
      <c r="B25" s="124" t="s">
        <v>54</v>
      </c>
      <c r="C25" s="123" t="s">
        <v>28</v>
      </c>
      <c r="D25" s="135" t="n">
        <f aca="false">SUM(D23:D24)</f>
        <v>45.24</v>
      </c>
      <c r="E25" s="37"/>
      <c r="F25" s="135" t="n">
        <v>267.14</v>
      </c>
      <c r="G25" s="83" t="n">
        <f aca="false">SUM(D25:F25)</f>
        <v>312.38</v>
      </c>
      <c r="H25" s="37"/>
      <c r="I25" s="37"/>
      <c r="J25" s="37"/>
      <c r="K25" s="17"/>
      <c r="L25" s="25" t="n">
        <f aca="false">SUM(G25:K25)</f>
        <v>312.38</v>
      </c>
      <c r="M25" s="37"/>
      <c r="N25" s="37"/>
      <c r="O25" s="37"/>
      <c r="P25" s="37"/>
      <c r="Q25" s="27" t="n">
        <f aca="false">SUM(L25:P25)</f>
        <v>312.38</v>
      </c>
      <c r="R25" s="124"/>
      <c r="S25" s="124"/>
      <c r="T25" s="124"/>
      <c r="U25" s="37"/>
      <c r="V25" s="27"/>
    </row>
    <row r="26" customFormat="false" ht="15" hidden="false" customHeight="false" outlineLevel="0" collapsed="false">
      <c r="A26" s="124"/>
      <c r="B26" s="124" t="s">
        <v>55</v>
      </c>
      <c r="C26" s="123" t="s">
        <v>28</v>
      </c>
      <c r="D26" s="135" t="n">
        <v>2746.13</v>
      </c>
      <c r="E26" s="37"/>
      <c r="F26" s="135"/>
      <c r="G26" s="83" t="n">
        <f aca="false">SUM(D26:F26)</f>
        <v>2746.13</v>
      </c>
      <c r="H26" s="37"/>
      <c r="I26" s="27"/>
      <c r="J26" s="27"/>
      <c r="K26" s="17"/>
      <c r="L26" s="25" t="n">
        <f aca="false">SUM(G26:K26)</f>
        <v>2746.13</v>
      </c>
      <c r="M26" s="124"/>
      <c r="N26" s="124"/>
      <c r="O26" s="124"/>
      <c r="P26" s="37"/>
      <c r="Q26" s="27" t="n">
        <f aca="false">SUM(L26:P26)</f>
        <v>2746.13</v>
      </c>
      <c r="R26" s="37"/>
      <c r="S26" s="37"/>
      <c r="T26" s="37"/>
      <c r="U26" s="37"/>
      <c r="V26" s="27"/>
    </row>
    <row r="27" customFormat="false" ht="15" hidden="false" customHeight="false" outlineLevel="0" collapsed="false">
      <c r="A27" s="124"/>
      <c r="B27" s="124" t="s">
        <v>56</v>
      </c>
      <c r="C27" s="123" t="s">
        <v>28</v>
      </c>
      <c r="D27" s="135" t="n">
        <f aca="false">SUM(D25:D26)</f>
        <v>2791.37</v>
      </c>
      <c r="E27" s="37"/>
      <c r="F27" s="135" t="n">
        <f aca="false">SUM(F25:F26)</f>
        <v>267.14</v>
      </c>
      <c r="G27" s="83" t="n">
        <f aca="false">SUM(G25:G26)</f>
        <v>3058.51</v>
      </c>
      <c r="H27" s="37"/>
      <c r="I27" s="37"/>
      <c r="J27" s="37"/>
      <c r="K27" s="17"/>
      <c r="L27" s="25" t="n">
        <f aca="false">SUM(G27:K27)</f>
        <v>3058.51</v>
      </c>
      <c r="M27" s="37"/>
      <c r="N27" s="37"/>
      <c r="O27" s="37"/>
      <c r="P27" s="37"/>
      <c r="Q27" s="27" t="n">
        <f aca="false">SUM(L27:P27)</f>
        <v>3058.51</v>
      </c>
      <c r="R27" s="37"/>
      <c r="S27" s="37"/>
      <c r="T27" s="37"/>
      <c r="U27" s="37"/>
      <c r="V27" s="27"/>
    </row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2" customFormat="false" ht="15.8" hidden="false" customHeight="false" outlineLevel="0" collapsed="false"/>
  </sheetData>
  <mergeCells count="15">
    <mergeCell ref="A1:V1"/>
    <mergeCell ref="A2:A3"/>
    <mergeCell ref="B2:B3"/>
    <mergeCell ref="C2:C3"/>
    <mergeCell ref="D2:V2"/>
    <mergeCell ref="A4:V4"/>
    <mergeCell ref="A5:V5"/>
    <mergeCell ref="A9:V9"/>
    <mergeCell ref="A10:V10"/>
    <mergeCell ref="A12:V12"/>
    <mergeCell ref="A13:A14"/>
    <mergeCell ref="B13:B14"/>
    <mergeCell ref="A16:V16"/>
    <mergeCell ref="A17:V17"/>
    <mergeCell ref="A19:V1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29" activeCellId="0" sqref="C29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1.03"/>
    <col collapsed="false" customWidth="true" hidden="false" outlineLevel="0" max="3" min="3" style="1" width="6.71"/>
    <col collapsed="false" customWidth="false" hidden="false" outlineLevel="0" max="4" min="4" style="305" width="9.02"/>
    <col collapsed="false" customWidth="true" hidden="false" outlineLevel="0" max="5" min="5" style="1" width="9.21"/>
    <col collapsed="false" customWidth="true" hidden="false" outlineLevel="0" max="6" min="6" style="1" width="7.37"/>
    <col collapsed="false" customWidth="true" hidden="false" outlineLevel="0" max="7" min="7" style="305" width="8.36"/>
    <col collapsed="false" customWidth="false" hidden="false" outlineLevel="0" max="8" min="8" style="1" width="9.02"/>
    <col collapsed="false" customWidth="true" hidden="false" outlineLevel="0" max="9" min="9" style="1" width="9.58"/>
    <col collapsed="false" customWidth="true" hidden="false" outlineLevel="0" max="10" min="10" style="1" width="9.21"/>
    <col collapsed="false" customWidth="true" hidden="false" outlineLevel="0" max="11" min="11" style="1" width="8.62"/>
    <col collapsed="false" customWidth="true" hidden="false" outlineLevel="0" max="12" min="12" style="305" width="9.62"/>
    <col collapsed="false" customWidth="true" hidden="false" outlineLevel="0" max="13" min="13" style="1" width="9.21"/>
    <col collapsed="false" customWidth="true" hidden="false" outlineLevel="0" max="14" min="14" style="1" width="9.77"/>
    <col collapsed="false" customWidth="true" hidden="false" outlineLevel="0" max="15" min="15" style="1" width="8.36"/>
    <col collapsed="false" customWidth="true" hidden="false" outlineLevel="0" max="16" min="16" style="1" width="9.75"/>
    <col collapsed="false" customWidth="false" hidden="false" outlineLevel="0" max="17" min="17" style="305" width="8.99"/>
    <col collapsed="false" customWidth="true" hidden="false" outlineLevel="0" max="19" min="18" style="2" width="9.33"/>
    <col collapsed="false" customWidth="true" hidden="false" outlineLevel="0" max="20" min="20" style="2" width="8.89"/>
    <col collapsed="false" customWidth="true" hidden="false" outlineLevel="0" max="21" min="21" style="2" width="9.87"/>
    <col collapsed="false" customWidth="false" hidden="false" outlineLevel="0" max="24" min="22" style="2" width="8.99"/>
    <col collapsed="false" customWidth="false" hidden="false" outlineLevel="0" max="257" min="25" style="1" width="8.99"/>
  </cols>
  <sheetData>
    <row r="1" customFormat="false" ht="21.7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7.4" hidden="false" customHeight="false" outlineLevel="0" collapsed="false">
      <c r="A3" s="4"/>
      <c r="B3" s="4"/>
      <c r="C3" s="4"/>
      <c r="D3" s="306" t="s">
        <v>5</v>
      </c>
      <c r="E3" s="6" t="s">
        <v>6</v>
      </c>
      <c r="F3" s="6" t="s">
        <v>7</v>
      </c>
      <c r="G3" s="30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30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307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308" t="n">
        <v>1</v>
      </c>
      <c r="B6" s="42" t="s">
        <v>37</v>
      </c>
      <c r="C6" s="41" t="s">
        <v>27</v>
      </c>
      <c r="D6" s="309"/>
      <c r="E6" s="282"/>
      <c r="F6" s="282"/>
      <c r="G6" s="202"/>
      <c r="H6" s="198"/>
      <c r="I6" s="198"/>
      <c r="J6" s="198"/>
      <c r="K6" s="219"/>
      <c r="L6" s="219"/>
      <c r="M6" s="235" t="n">
        <v>1</v>
      </c>
      <c r="N6" s="198"/>
      <c r="O6" s="198"/>
      <c r="P6" s="37" t="n">
        <f aca="false">SUM(M6:O6)</f>
        <v>1</v>
      </c>
      <c r="Q6" s="310" t="n">
        <f aca="false">SUM(P6)</f>
        <v>1</v>
      </c>
      <c r="R6" s="201"/>
      <c r="S6" s="201"/>
      <c r="T6" s="201" t="n">
        <v>1</v>
      </c>
      <c r="U6" s="23" t="n">
        <f aca="false">T6+S6+R6</f>
        <v>1</v>
      </c>
      <c r="V6" s="23" t="n">
        <f aca="false">U6+Q6</f>
        <v>2</v>
      </c>
    </row>
    <row r="7" customFormat="false" ht="16.05" hidden="false" customHeight="false" outlineLevel="0" collapsed="false">
      <c r="A7" s="308"/>
      <c r="B7" s="42"/>
      <c r="C7" s="41" t="s">
        <v>28</v>
      </c>
      <c r="D7" s="311"/>
      <c r="E7" s="282"/>
      <c r="F7" s="282"/>
      <c r="G7" s="202"/>
      <c r="H7" s="198"/>
      <c r="I7" s="198"/>
      <c r="J7" s="198"/>
      <c r="K7" s="28"/>
      <c r="L7" s="177"/>
      <c r="M7" s="235" t="n">
        <v>7.97</v>
      </c>
      <c r="N7" s="198"/>
      <c r="O7" s="198"/>
      <c r="P7" s="37" t="n">
        <f aca="false">SUM(M7:O7)</f>
        <v>7.97</v>
      </c>
      <c r="Q7" s="312" t="n">
        <f aca="false">SUM(P7)</f>
        <v>7.97</v>
      </c>
      <c r="R7" s="201"/>
      <c r="S7" s="201"/>
      <c r="T7" s="201" t="n">
        <v>7.97</v>
      </c>
      <c r="U7" s="23" t="n">
        <f aca="false">T7+S7+R7</f>
        <v>7.97</v>
      </c>
      <c r="V7" s="23" t="n">
        <f aca="false">U7+Q7</f>
        <v>15.94</v>
      </c>
    </row>
    <row r="8" customFormat="false" ht="16.05" hidden="false" customHeight="false" outlineLevel="0" collapsed="false">
      <c r="A8" s="308"/>
      <c r="B8" s="42"/>
      <c r="C8" s="41" t="s">
        <v>29</v>
      </c>
      <c r="D8" s="311"/>
      <c r="E8" s="282"/>
      <c r="F8" s="282"/>
      <c r="G8" s="202"/>
      <c r="H8" s="198"/>
      <c r="I8" s="198"/>
      <c r="J8" s="198"/>
      <c r="K8" s="28"/>
      <c r="L8" s="177"/>
      <c r="M8" s="235" t="n">
        <v>8.42</v>
      </c>
      <c r="N8" s="198"/>
      <c r="O8" s="198"/>
      <c r="P8" s="37" t="n">
        <f aca="false">SUM(M8:O8)</f>
        <v>8.42</v>
      </c>
      <c r="Q8" s="312" t="n">
        <f aca="false">SUM(P8)</f>
        <v>8.42</v>
      </c>
      <c r="R8" s="201"/>
      <c r="S8" s="201"/>
      <c r="T8" s="201" t="n">
        <v>8.42</v>
      </c>
      <c r="U8" s="23" t="n">
        <f aca="false">T8+S8+R8</f>
        <v>8.42</v>
      </c>
      <c r="V8" s="23" t="n">
        <f aca="false">U8+Q8</f>
        <v>16.84</v>
      </c>
    </row>
    <row r="9" customFormat="false" ht="15" hidden="false" customHeight="true" outlineLevel="0" collapsed="false">
      <c r="A9" s="161" t="n">
        <v>2</v>
      </c>
      <c r="B9" s="211" t="s">
        <v>59</v>
      </c>
      <c r="C9" s="41" t="s">
        <v>27</v>
      </c>
      <c r="D9" s="313"/>
      <c r="E9" s="282"/>
      <c r="F9" s="282"/>
      <c r="G9" s="202"/>
      <c r="H9" s="198"/>
      <c r="I9" s="198"/>
      <c r="J9" s="198"/>
      <c r="K9" s="219"/>
      <c r="L9" s="219"/>
      <c r="M9" s="235" t="n">
        <v>1</v>
      </c>
      <c r="N9" s="198"/>
      <c r="O9" s="235" t="n">
        <v>1</v>
      </c>
      <c r="P9" s="37" t="n">
        <f aca="false">SUM(M9:O9)</f>
        <v>2</v>
      </c>
      <c r="Q9" s="310" t="n">
        <f aca="false">SUM(P9)</f>
        <v>2</v>
      </c>
      <c r="R9" s="201"/>
      <c r="S9" s="201"/>
      <c r="T9" s="201"/>
      <c r="U9" s="23"/>
      <c r="V9" s="23" t="n">
        <f aca="false">U9+Q9</f>
        <v>2</v>
      </c>
    </row>
    <row r="10" customFormat="false" ht="16.05" hidden="false" customHeight="false" outlineLevel="0" collapsed="false">
      <c r="A10" s="161"/>
      <c r="B10" s="211"/>
      <c r="C10" s="41" t="s">
        <v>28</v>
      </c>
      <c r="D10" s="313"/>
      <c r="E10" s="282"/>
      <c r="F10" s="282"/>
      <c r="G10" s="202"/>
      <c r="H10" s="198"/>
      <c r="I10" s="198"/>
      <c r="J10" s="198"/>
      <c r="K10" s="28"/>
      <c r="L10" s="177"/>
      <c r="M10" s="235" t="n">
        <v>29.24</v>
      </c>
      <c r="N10" s="198"/>
      <c r="O10" s="235" t="n">
        <v>216.67</v>
      </c>
      <c r="P10" s="37" t="n">
        <f aca="false">SUM(M10:O10)</f>
        <v>245.91</v>
      </c>
      <c r="Q10" s="312" t="n">
        <f aca="false">SUM(P10)</f>
        <v>245.91</v>
      </c>
      <c r="R10" s="201"/>
      <c r="S10" s="201"/>
      <c r="T10" s="201"/>
      <c r="U10" s="23"/>
      <c r="V10" s="23" t="n">
        <f aca="false">U10+Q10</f>
        <v>245.91</v>
      </c>
    </row>
    <row r="11" customFormat="false" ht="16.05" hidden="false" customHeight="false" outlineLevel="0" collapsed="false">
      <c r="A11" s="161"/>
      <c r="B11" s="211"/>
      <c r="C11" s="41" t="s">
        <v>29</v>
      </c>
      <c r="D11" s="313"/>
      <c r="E11" s="282"/>
      <c r="F11" s="282"/>
      <c r="G11" s="202"/>
      <c r="H11" s="198"/>
      <c r="I11" s="198"/>
      <c r="J11" s="198"/>
      <c r="K11" s="28"/>
      <c r="L11" s="177"/>
      <c r="M11" s="235" t="n">
        <v>161.5</v>
      </c>
      <c r="N11" s="198"/>
      <c r="O11" s="235" t="n">
        <v>161.5</v>
      </c>
      <c r="P11" s="37" t="n">
        <f aca="false">SUM(M11:O11)</f>
        <v>323</v>
      </c>
      <c r="Q11" s="312" t="n">
        <f aca="false">SUM(P11)</f>
        <v>323</v>
      </c>
      <c r="R11" s="201"/>
      <c r="S11" s="201"/>
      <c r="T11" s="201"/>
      <c r="U11" s="23"/>
      <c r="V11" s="23" t="n">
        <f aca="false">U11+Q11</f>
        <v>323</v>
      </c>
    </row>
    <row r="12" customFormat="false" ht="18" hidden="false" customHeight="true" outlineLevel="0" collapsed="false">
      <c r="A12" s="31" t="n">
        <v>3</v>
      </c>
      <c r="B12" s="314" t="s">
        <v>87</v>
      </c>
      <c r="C12" s="315" t="s">
        <v>122</v>
      </c>
      <c r="D12" s="316"/>
      <c r="E12" s="201" t="n">
        <v>5.1</v>
      </c>
      <c r="F12" s="282"/>
      <c r="G12" s="317" t="n">
        <f aca="false">SUM(E12:F12)</f>
        <v>5.1</v>
      </c>
      <c r="H12" s="235" t="n">
        <v>1.7</v>
      </c>
      <c r="I12" s="317"/>
      <c r="J12" s="317"/>
      <c r="K12" s="187" t="n">
        <f aca="false">SUM(H12:J12)</f>
        <v>1.7</v>
      </c>
      <c r="L12" s="187" t="n">
        <f aca="false">G12+K12</f>
        <v>6.8</v>
      </c>
      <c r="M12" s="198"/>
      <c r="N12" s="198"/>
      <c r="O12" s="198"/>
      <c r="P12" s="26"/>
      <c r="Q12" s="318" t="n">
        <f aca="false">SUM(L12:P12)</f>
        <v>6.8</v>
      </c>
      <c r="R12" s="201"/>
      <c r="S12" s="201"/>
      <c r="T12" s="201"/>
      <c r="U12" s="23"/>
      <c r="V12" s="23" t="n">
        <f aca="false">U12+Q12</f>
        <v>6.8</v>
      </c>
    </row>
    <row r="13" customFormat="false" ht="16.05" hidden="false" customHeight="false" outlineLevel="0" collapsed="false">
      <c r="A13" s="31"/>
      <c r="B13" s="314"/>
      <c r="C13" s="315" t="s">
        <v>28</v>
      </c>
      <c r="D13" s="316"/>
      <c r="E13" s="201" t="n">
        <v>1428.76</v>
      </c>
      <c r="F13" s="282"/>
      <c r="G13" s="317" t="n">
        <f aca="false">SUM(E13:F13)</f>
        <v>1428.76</v>
      </c>
      <c r="H13" s="235" t="n">
        <v>478.5</v>
      </c>
      <c r="I13" s="317"/>
      <c r="J13" s="317"/>
      <c r="K13" s="17" t="n">
        <f aca="false">SUM(H13:J13)</f>
        <v>478.5</v>
      </c>
      <c r="L13" s="25" t="n">
        <f aca="false">G13+K13</f>
        <v>1907.26</v>
      </c>
      <c r="M13" s="198"/>
      <c r="N13" s="198"/>
      <c r="O13" s="198"/>
      <c r="P13" s="26"/>
      <c r="Q13" s="312" t="n">
        <f aca="false">SUM(L13:P13)</f>
        <v>1907.26</v>
      </c>
      <c r="R13" s="201"/>
      <c r="S13" s="201"/>
      <c r="T13" s="201"/>
      <c r="U13" s="23"/>
      <c r="V13" s="23" t="n">
        <f aca="false">U13+Q13</f>
        <v>1907.26</v>
      </c>
    </row>
    <row r="14" customFormat="false" ht="16.05" hidden="false" customHeight="false" outlineLevel="0" collapsed="false">
      <c r="A14" s="31"/>
      <c r="B14" s="314"/>
      <c r="C14" s="315" t="s">
        <v>29</v>
      </c>
      <c r="D14" s="316"/>
      <c r="E14" s="201" t="n">
        <v>582.36</v>
      </c>
      <c r="F14" s="282"/>
      <c r="G14" s="317" t="n">
        <f aca="false">SUM(E14:F14)</f>
        <v>582.36</v>
      </c>
      <c r="H14" s="235" t="n">
        <v>190.31</v>
      </c>
      <c r="I14" s="317"/>
      <c r="J14" s="317"/>
      <c r="K14" s="17" t="n">
        <f aca="false">SUM(H14:J14)</f>
        <v>190.31</v>
      </c>
      <c r="L14" s="25" t="n">
        <f aca="false">G14+K14</f>
        <v>772.67</v>
      </c>
      <c r="M14" s="198"/>
      <c r="N14" s="198"/>
      <c r="O14" s="198"/>
      <c r="P14" s="26"/>
      <c r="Q14" s="312" t="n">
        <f aca="false">SUM(L14:P14)</f>
        <v>772.67</v>
      </c>
      <c r="R14" s="201"/>
      <c r="S14" s="201"/>
      <c r="T14" s="201"/>
      <c r="U14" s="23"/>
      <c r="V14" s="23" t="n">
        <f aca="false">U14+Q14</f>
        <v>772.67</v>
      </c>
    </row>
    <row r="15" customFormat="false" ht="16.05" hidden="false" customHeight="false" outlineLevel="0" collapsed="false">
      <c r="A15" s="161" t="n">
        <v>4</v>
      </c>
      <c r="B15" s="167" t="s">
        <v>123</v>
      </c>
      <c r="C15" s="41" t="s">
        <v>27</v>
      </c>
      <c r="D15" s="319"/>
      <c r="E15" s="320"/>
      <c r="F15" s="320"/>
      <c r="G15" s="321"/>
      <c r="H15" s="147"/>
      <c r="I15" s="147"/>
      <c r="J15" s="147"/>
      <c r="K15" s="219"/>
      <c r="L15" s="219"/>
      <c r="M15" s="152" t="n">
        <v>1</v>
      </c>
      <c r="N15" s="152" t="n">
        <v>1</v>
      </c>
      <c r="O15" s="147"/>
      <c r="P15" s="37" t="n">
        <f aca="false">SUM(M15:O15)</f>
        <v>2</v>
      </c>
      <c r="Q15" s="310" t="n">
        <f aca="false">SUM(P15)</f>
        <v>2</v>
      </c>
      <c r="R15" s="144"/>
      <c r="S15" s="144"/>
      <c r="T15" s="144" t="n">
        <v>1</v>
      </c>
      <c r="U15" s="23" t="n">
        <f aca="false">T15+S15+R15</f>
        <v>1</v>
      </c>
      <c r="V15" s="23" t="n">
        <f aca="false">U15+Q15</f>
        <v>3</v>
      </c>
    </row>
    <row r="16" customFormat="false" ht="16.05" hidden="false" customHeight="false" outlineLevel="0" collapsed="false">
      <c r="A16" s="161"/>
      <c r="B16" s="167"/>
      <c r="C16" s="41" t="s">
        <v>28</v>
      </c>
      <c r="D16" s="319"/>
      <c r="E16" s="320"/>
      <c r="F16" s="320"/>
      <c r="G16" s="321"/>
      <c r="H16" s="147"/>
      <c r="I16" s="147"/>
      <c r="J16" s="147"/>
      <c r="K16" s="28"/>
      <c r="L16" s="177"/>
      <c r="M16" s="152" t="n">
        <v>110.34</v>
      </c>
      <c r="N16" s="152" t="n">
        <v>110.34</v>
      </c>
      <c r="O16" s="147"/>
      <c r="P16" s="37" t="n">
        <f aca="false">SUM(M16:O16)</f>
        <v>220.68</v>
      </c>
      <c r="Q16" s="312" t="n">
        <f aca="false">SUM(P16)</f>
        <v>220.68</v>
      </c>
      <c r="R16" s="144"/>
      <c r="S16" s="144"/>
      <c r="T16" s="144" t="n">
        <v>110.34</v>
      </c>
      <c r="U16" s="23" t="n">
        <f aca="false">T16+S16+R16</f>
        <v>110.34</v>
      </c>
      <c r="V16" s="23" t="n">
        <f aca="false">U16+Q16</f>
        <v>331.02</v>
      </c>
    </row>
    <row r="17" customFormat="false" ht="16.05" hidden="false" customHeight="false" outlineLevel="0" collapsed="false">
      <c r="A17" s="161"/>
      <c r="B17" s="167"/>
      <c r="C17" s="41" t="s">
        <v>29</v>
      </c>
      <c r="D17" s="319"/>
      <c r="E17" s="320"/>
      <c r="F17" s="320"/>
      <c r="G17" s="321"/>
      <c r="H17" s="147"/>
      <c r="I17" s="147"/>
      <c r="J17" s="147"/>
      <c r="K17" s="28"/>
      <c r="L17" s="177"/>
      <c r="M17" s="152" t="n">
        <v>102.22</v>
      </c>
      <c r="N17" s="152" t="n">
        <v>102.22</v>
      </c>
      <c r="O17" s="147"/>
      <c r="P17" s="37" t="n">
        <f aca="false">SUM(M17:O17)</f>
        <v>204.44</v>
      </c>
      <c r="Q17" s="312" t="n">
        <f aca="false">SUM(P17)</f>
        <v>204.44</v>
      </c>
      <c r="R17" s="144"/>
      <c r="S17" s="144"/>
      <c r="T17" s="144" t="n">
        <v>102.22</v>
      </c>
      <c r="U17" s="23" t="n">
        <f aca="false">T17+S17+R17</f>
        <v>102.22</v>
      </c>
      <c r="V17" s="23" t="n">
        <f aca="false">U17+Q17</f>
        <v>306.66</v>
      </c>
    </row>
    <row r="18" customFormat="false" ht="16.05" hidden="false" customHeight="false" outlineLevel="0" collapsed="false">
      <c r="A18" s="161" t="n">
        <v>5</v>
      </c>
      <c r="B18" s="167" t="s">
        <v>124</v>
      </c>
      <c r="C18" s="117" t="s">
        <v>34</v>
      </c>
      <c r="D18" s="239"/>
      <c r="E18" s="320"/>
      <c r="F18" s="320"/>
      <c r="G18" s="321"/>
      <c r="H18" s="147"/>
      <c r="I18" s="147"/>
      <c r="J18" s="152" t="n">
        <v>9</v>
      </c>
      <c r="K18" s="57" t="n">
        <f aca="false">SUM(J18)</f>
        <v>9</v>
      </c>
      <c r="L18" s="58" t="n">
        <f aca="false">SUM(K18)</f>
        <v>9</v>
      </c>
      <c r="M18" s="147"/>
      <c r="N18" s="152" t="n">
        <v>43</v>
      </c>
      <c r="O18" s="147"/>
      <c r="P18" s="209" t="n">
        <f aca="false">SUM(N18:O18)</f>
        <v>43</v>
      </c>
      <c r="Q18" s="322" t="n">
        <v>52</v>
      </c>
      <c r="R18" s="144"/>
      <c r="S18" s="144"/>
      <c r="T18" s="144"/>
      <c r="U18" s="23"/>
      <c r="V18" s="23" t="n">
        <f aca="false">U18+Q18</f>
        <v>52</v>
      </c>
    </row>
    <row r="19" customFormat="false" ht="16.05" hidden="false" customHeight="false" outlineLevel="0" collapsed="false">
      <c r="A19" s="161"/>
      <c r="B19" s="167"/>
      <c r="C19" s="117" t="s">
        <v>28</v>
      </c>
      <c r="D19" s="239"/>
      <c r="E19" s="320"/>
      <c r="F19" s="320"/>
      <c r="G19" s="321"/>
      <c r="H19" s="147"/>
      <c r="I19" s="147"/>
      <c r="J19" s="152" t="n">
        <v>1115.94</v>
      </c>
      <c r="K19" s="57" t="n">
        <f aca="false">SUM(J19)</f>
        <v>1115.94</v>
      </c>
      <c r="L19" s="58" t="n">
        <f aca="false">SUM(K19)</f>
        <v>1115.94</v>
      </c>
      <c r="M19" s="147"/>
      <c r="N19" s="152" t="n">
        <v>638.64</v>
      </c>
      <c r="O19" s="147"/>
      <c r="P19" s="209" t="n">
        <f aca="false">SUM(N19:O19)</f>
        <v>638.64</v>
      </c>
      <c r="Q19" s="322" t="n">
        <f aca="false">P19+L19</f>
        <v>1754.58</v>
      </c>
      <c r="R19" s="323"/>
      <c r="S19" s="144"/>
      <c r="T19" s="144"/>
      <c r="U19" s="23"/>
      <c r="V19" s="23" t="n">
        <f aca="false">U19+Q19</f>
        <v>1754.58</v>
      </c>
    </row>
    <row r="20" customFormat="false" ht="16.05" hidden="false" customHeight="false" outlineLevel="0" collapsed="false">
      <c r="A20" s="161"/>
      <c r="B20" s="167"/>
      <c r="C20" s="117" t="s">
        <v>29</v>
      </c>
      <c r="D20" s="239"/>
      <c r="E20" s="320"/>
      <c r="F20" s="320"/>
      <c r="G20" s="321"/>
      <c r="H20" s="147"/>
      <c r="I20" s="147"/>
      <c r="J20" s="152" t="n">
        <v>245</v>
      </c>
      <c r="K20" s="57" t="n">
        <f aca="false">SUM(J20)</f>
        <v>245</v>
      </c>
      <c r="L20" s="58" t="n">
        <f aca="false">SUM(K20)</f>
        <v>245</v>
      </c>
      <c r="M20" s="147"/>
      <c r="N20" s="152" t="n">
        <v>47.51</v>
      </c>
      <c r="O20" s="147"/>
      <c r="P20" s="209" t="n">
        <f aca="false">SUM(N20:O20)</f>
        <v>47.51</v>
      </c>
      <c r="Q20" s="322" t="n">
        <f aca="false">P20+L20</f>
        <v>292.51</v>
      </c>
      <c r="R20" s="144"/>
      <c r="S20" s="144"/>
      <c r="T20" s="144"/>
      <c r="U20" s="23"/>
      <c r="V20" s="23" t="n">
        <f aca="false">U20+Q20</f>
        <v>292.51</v>
      </c>
    </row>
    <row r="21" customFormat="false" ht="16.05" hidden="false" customHeight="false" outlineLevel="0" collapsed="false">
      <c r="A21" s="161" t="n">
        <v>6</v>
      </c>
      <c r="B21" s="167" t="s">
        <v>100</v>
      </c>
      <c r="C21" s="324" t="s">
        <v>27</v>
      </c>
      <c r="D21" s="319"/>
      <c r="E21" s="320"/>
      <c r="F21" s="320"/>
      <c r="G21" s="321"/>
      <c r="H21" s="147"/>
      <c r="I21" s="147"/>
      <c r="J21" s="147"/>
      <c r="K21" s="148"/>
      <c r="L21" s="210"/>
      <c r="M21" s="152" t="n">
        <v>1</v>
      </c>
      <c r="N21" s="147"/>
      <c r="O21" s="147"/>
      <c r="P21" s="209" t="n">
        <f aca="false">SUM(M21:O21)</f>
        <v>1</v>
      </c>
      <c r="Q21" s="322" t="n">
        <v>1</v>
      </c>
      <c r="R21" s="144"/>
      <c r="S21" s="144"/>
      <c r="T21" s="144"/>
      <c r="U21" s="23"/>
      <c r="V21" s="23" t="n">
        <f aca="false">U21+Q21</f>
        <v>1</v>
      </c>
    </row>
    <row r="22" customFormat="false" ht="16.05" hidden="false" customHeight="false" outlineLevel="0" collapsed="false">
      <c r="A22" s="161"/>
      <c r="B22" s="167"/>
      <c r="C22" s="117" t="s">
        <v>28</v>
      </c>
      <c r="D22" s="319"/>
      <c r="E22" s="320"/>
      <c r="F22" s="320"/>
      <c r="G22" s="321"/>
      <c r="H22" s="147"/>
      <c r="I22" s="147"/>
      <c r="J22" s="147"/>
      <c r="K22" s="148"/>
      <c r="L22" s="210"/>
      <c r="M22" s="152" t="n">
        <v>100</v>
      </c>
      <c r="N22" s="147"/>
      <c r="O22" s="147"/>
      <c r="P22" s="209" t="n">
        <f aca="false">SUM(M22:O22)</f>
        <v>100</v>
      </c>
      <c r="Q22" s="322" t="n">
        <f aca="false">SUM(P22)</f>
        <v>100</v>
      </c>
      <c r="R22" s="144"/>
      <c r="S22" s="144"/>
      <c r="T22" s="144"/>
      <c r="U22" s="23"/>
      <c r="V22" s="23" t="n">
        <f aca="false">U22+Q22</f>
        <v>100</v>
      </c>
    </row>
    <row r="23" customFormat="false" ht="16.05" hidden="false" customHeight="false" outlineLevel="0" collapsed="false">
      <c r="A23" s="161"/>
      <c r="B23" s="167"/>
      <c r="C23" s="117" t="s">
        <v>29</v>
      </c>
      <c r="D23" s="319"/>
      <c r="E23" s="320"/>
      <c r="F23" s="320"/>
      <c r="G23" s="321"/>
      <c r="H23" s="147"/>
      <c r="I23" s="147"/>
      <c r="J23" s="147"/>
      <c r="K23" s="148"/>
      <c r="L23" s="210"/>
      <c r="M23" s="152" t="n">
        <v>55.04</v>
      </c>
      <c r="N23" s="147"/>
      <c r="O23" s="147"/>
      <c r="P23" s="209" t="n">
        <f aca="false">SUM(M23:O23)</f>
        <v>55.04</v>
      </c>
      <c r="Q23" s="322" t="n">
        <f aca="false">SUM(P23)</f>
        <v>55.04</v>
      </c>
      <c r="R23" s="144"/>
      <c r="S23" s="144"/>
      <c r="T23" s="144"/>
      <c r="U23" s="23"/>
      <c r="V23" s="23" t="n">
        <f aca="false">U23+Q23</f>
        <v>55.04</v>
      </c>
    </row>
    <row r="24" customFormat="false" ht="16.05" hidden="false" customHeight="false" outlineLevel="0" collapsed="false">
      <c r="A24" s="297"/>
      <c r="B24" s="325"/>
      <c r="C24" s="142" t="s">
        <v>32</v>
      </c>
      <c r="D24" s="326" t="n">
        <v>1.3</v>
      </c>
      <c r="E24" s="320"/>
      <c r="F24" s="320"/>
      <c r="G24" s="240" t="n">
        <f aca="false">SUM(D24:F24)</f>
        <v>1.3</v>
      </c>
      <c r="H24" s="147"/>
      <c r="I24" s="147"/>
      <c r="J24" s="147"/>
      <c r="K24" s="148"/>
      <c r="L24" s="58" t="n">
        <f aca="false">SUM(G24:K24)</f>
        <v>1.3</v>
      </c>
      <c r="M24" s="147"/>
      <c r="N24" s="147"/>
      <c r="O24" s="147"/>
      <c r="P24" s="59"/>
      <c r="Q24" s="322" t="n">
        <f aca="false">SUM(L24:P24)</f>
        <v>1.3</v>
      </c>
      <c r="R24" s="144"/>
      <c r="S24" s="144" t="n">
        <v>4</v>
      </c>
      <c r="T24" s="144"/>
      <c r="U24" s="23" t="n">
        <f aca="false">T24+S24+R24</f>
        <v>4</v>
      </c>
      <c r="V24" s="23" t="n">
        <f aca="false">U24+Q24</f>
        <v>5.3</v>
      </c>
    </row>
    <row r="25" customFormat="false" ht="16.05" hidden="false" customHeight="false" outlineLevel="0" collapsed="false">
      <c r="A25" s="297" t="n">
        <v>7</v>
      </c>
      <c r="B25" s="325" t="s">
        <v>125</v>
      </c>
      <c r="C25" s="142" t="s">
        <v>28</v>
      </c>
      <c r="D25" s="326" t="n">
        <v>405.52</v>
      </c>
      <c r="E25" s="320"/>
      <c r="F25" s="320"/>
      <c r="G25" s="240" t="n">
        <f aca="false">SUM(D25:F25)</f>
        <v>405.52</v>
      </c>
      <c r="H25" s="147"/>
      <c r="I25" s="147"/>
      <c r="J25" s="147"/>
      <c r="K25" s="148"/>
      <c r="L25" s="58" t="n">
        <f aca="false">SUM(G25:K25)</f>
        <v>405.52</v>
      </c>
      <c r="M25" s="147"/>
      <c r="N25" s="147"/>
      <c r="O25" s="147"/>
      <c r="P25" s="59"/>
      <c r="Q25" s="322" t="n">
        <f aca="false">SUM(L25:P25)</f>
        <v>405.52</v>
      </c>
      <c r="R25" s="144"/>
      <c r="S25" s="144" t="n">
        <v>917.66</v>
      </c>
      <c r="T25" s="144"/>
      <c r="U25" s="23" t="n">
        <f aca="false">T25+S25+R25</f>
        <v>917.66</v>
      </c>
      <c r="V25" s="23" t="n">
        <f aca="false">U25+Q25</f>
        <v>1323.18</v>
      </c>
    </row>
    <row r="26" customFormat="false" ht="16.05" hidden="false" customHeight="false" outlineLevel="0" collapsed="false">
      <c r="A26" s="297"/>
      <c r="B26" s="325"/>
      <c r="C26" s="142" t="s">
        <v>29</v>
      </c>
      <c r="D26" s="326" t="n">
        <v>94.3</v>
      </c>
      <c r="E26" s="320"/>
      <c r="F26" s="320"/>
      <c r="G26" s="240" t="n">
        <f aca="false">SUM(D26:F26)</f>
        <v>94.3</v>
      </c>
      <c r="H26" s="147"/>
      <c r="I26" s="147"/>
      <c r="J26" s="147"/>
      <c r="K26" s="148"/>
      <c r="L26" s="58" t="n">
        <f aca="false">SUM(G26:K26)</f>
        <v>94.3</v>
      </c>
      <c r="M26" s="152"/>
      <c r="N26" s="152"/>
      <c r="O26" s="152"/>
      <c r="P26" s="209"/>
      <c r="Q26" s="322" t="n">
        <f aca="false">SUM(L26:P26)</f>
        <v>94.3</v>
      </c>
      <c r="R26" s="144"/>
      <c r="S26" s="144" t="n">
        <v>341.69</v>
      </c>
      <c r="T26" s="144"/>
      <c r="U26" s="23" t="n">
        <f aca="false">T26+S26+R26</f>
        <v>341.69</v>
      </c>
      <c r="V26" s="23" t="n">
        <f aca="false">U26+Q26</f>
        <v>435.99</v>
      </c>
    </row>
    <row r="27" customFormat="false" ht="17" hidden="false" customHeight="false" outlineLevel="0" collapsed="false">
      <c r="A27" s="67" t="s">
        <v>39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14.25" hidden="false" customHeight="true" outlineLevel="0" collapsed="false">
      <c r="A28" s="10" t="s">
        <v>2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5" hidden="false" customHeight="true" outlineLevel="0" collapsed="false">
      <c r="A29" s="247" t="n">
        <v>1</v>
      </c>
      <c r="B29" s="327" t="s">
        <v>126</v>
      </c>
      <c r="C29" s="247" t="s">
        <v>27</v>
      </c>
      <c r="D29" s="235" t="n">
        <v>1</v>
      </c>
      <c r="E29" s="328"/>
      <c r="F29" s="328"/>
      <c r="G29" s="317" t="n">
        <f aca="false">SUM(D29:F29)</f>
        <v>1</v>
      </c>
      <c r="H29" s="328"/>
      <c r="I29" s="328"/>
      <c r="J29" s="328"/>
      <c r="K29" s="328"/>
      <c r="L29" s="317" t="n">
        <f aca="false">SUM(G29:K29)</f>
        <v>1</v>
      </c>
      <c r="M29" s="328"/>
      <c r="N29" s="328"/>
      <c r="O29" s="328"/>
      <c r="P29" s="328"/>
      <c r="Q29" s="317" t="n">
        <f aca="false">SUM(L29:P29)</f>
        <v>1</v>
      </c>
      <c r="R29" s="329"/>
      <c r="S29" s="329"/>
      <c r="T29" s="329"/>
      <c r="U29" s="329"/>
      <c r="V29" s="330" t="n">
        <f aca="false">U29+Q29</f>
        <v>1</v>
      </c>
    </row>
    <row r="30" customFormat="false" ht="16.65" hidden="false" customHeight="false" outlineLevel="0" collapsed="false">
      <c r="A30" s="247"/>
      <c r="B30" s="327"/>
      <c r="C30" s="247" t="s">
        <v>28</v>
      </c>
      <c r="D30" s="235" t="n">
        <v>8.9</v>
      </c>
      <c r="E30" s="328"/>
      <c r="F30" s="328"/>
      <c r="G30" s="317" t="n">
        <f aca="false">SUM(D30:F30)</f>
        <v>8.9</v>
      </c>
      <c r="H30" s="328"/>
      <c r="I30" s="328"/>
      <c r="J30" s="328"/>
      <c r="K30" s="328"/>
      <c r="L30" s="317" t="n">
        <f aca="false">SUM(G30:K30)</f>
        <v>8.9</v>
      </c>
      <c r="M30" s="328"/>
      <c r="N30" s="328"/>
      <c r="O30" s="328"/>
      <c r="P30" s="328"/>
      <c r="Q30" s="317" t="n">
        <f aca="false">SUM(L30:P30)</f>
        <v>8.9</v>
      </c>
      <c r="R30" s="329"/>
      <c r="S30" s="329"/>
      <c r="T30" s="329"/>
      <c r="U30" s="329"/>
      <c r="V30" s="331" t="n">
        <f aca="false">U30+Q30</f>
        <v>8.9</v>
      </c>
    </row>
    <row r="31" customFormat="false" ht="16.65" hidden="false" customHeight="false" outlineLevel="0" collapsed="false">
      <c r="A31" s="76" t="n">
        <v>2</v>
      </c>
      <c r="B31" s="270" t="s">
        <v>113</v>
      </c>
      <c r="C31" s="35" t="s">
        <v>28</v>
      </c>
      <c r="D31" s="78"/>
      <c r="E31" s="78"/>
      <c r="F31" s="73"/>
      <c r="G31" s="112"/>
      <c r="H31" s="73"/>
      <c r="I31" s="73"/>
      <c r="J31" s="73"/>
      <c r="K31" s="112"/>
      <c r="L31" s="154"/>
      <c r="M31" s="73" t="n">
        <v>44.48</v>
      </c>
      <c r="N31" s="73"/>
      <c r="O31" s="73"/>
      <c r="P31" s="37" t="n">
        <f aca="false">SUM(M31:O31)</f>
        <v>44.48</v>
      </c>
      <c r="Q31" s="312" t="n">
        <f aca="false">SUM(P31)</f>
        <v>44.48</v>
      </c>
      <c r="R31" s="74"/>
      <c r="S31" s="74"/>
      <c r="T31" s="74"/>
      <c r="U31" s="23"/>
      <c r="V31" s="330" t="n">
        <f aca="false">U31+Q31</f>
        <v>44.48</v>
      </c>
    </row>
    <row r="32" customFormat="false" ht="15.8" hidden="false" customHeight="false" outlineLevel="0" collapsed="false">
      <c r="A32" s="79" t="s">
        <v>4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</row>
    <row r="33" customFormat="false" ht="15.8" hidden="false" customHeight="false" outlineLevel="0" collapsed="false">
      <c r="A33" s="86" t="n">
        <v>1</v>
      </c>
      <c r="B33" s="77" t="s">
        <v>43</v>
      </c>
      <c r="C33" s="35" t="s">
        <v>28</v>
      </c>
      <c r="D33" s="70"/>
      <c r="E33" s="81"/>
      <c r="F33" s="82"/>
      <c r="G33" s="57"/>
      <c r="H33" s="82"/>
      <c r="I33" s="82" t="n">
        <v>185.87</v>
      </c>
      <c r="J33" s="82"/>
      <c r="K33" s="17" t="n">
        <v>185.87</v>
      </c>
      <c r="L33" s="25" t="n">
        <v>185.87</v>
      </c>
      <c r="M33" s="82"/>
      <c r="N33" s="82" t="n">
        <v>185.87</v>
      </c>
      <c r="O33" s="82"/>
      <c r="P33" s="37" t="n">
        <f aca="false">SUM(N33:O33)</f>
        <v>185.87</v>
      </c>
      <c r="Q33" s="312" t="n">
        <f aca="false">P33+L33</f>
        <v>371.74</v>
      </c>
      <c r="R33" s="84"/>
      <c r="S33" s="84"/>
      <c r="T33" s="84" t="n">
        <v>185.87</v>
      </c>
      <c r="U33" s="23" t="n">
        <f aca="false">T33+S33+R33</f>
        <v>185.87</v>
      </c>
      <c r="V33" s="75" t="n">
        <f aca="false">U33+Q33</f>
        <v>557.61</v>
      </c>
    </row>
    <row r="34" customFormat="false" ht="29.85" hidden="false" customHeight="false" outlineLevel="0" collapsed="false">
      <c r="A34" s="86" t="n">
        <v>2</v>
      </c>
      <c r="B34" s="85" t="s">
        <v>44</v>
      </c>
      <c r="C34" s="35" t="s">
        <v>28</v>
      </c>
      <c r="D34" s="70"/>
      <c r="E34" s="81"/>
      <c r="F34" s="82"/>
      <c r="G34" s="57"/>
      <c r="H34" s="82"/>
      <c r="I34" s="82"/>
      <c r="J34" s="82"/>
      <c r="K34" s="17"/>
      <c r="L34" s="25"/>
      <c r="M34" s="82"/>
      <c r="N34" s="82"/>
      <c r="O34" s="82"/>
      <c r="P34" s="37"/>
      <c r="Q34" s="312"/>
      <c r="R34" s="84"/>
      <c r="S34" s="84"/>
      <c r="T34" s="91" t="n">
        <v>978</v>
      </c>
      <c r="U34" s="23" t="n">
        <f aca="false">T34+S34+R34</f>
        <v>978</v>
      </c>
      <c r="V34" s="75" t="n">
        <f aca="false">U34+Q34</f>
        <v>978</v>
      </c>
    </row>
    <row r="35" customFormat="false" ht="16.5" hidden="false" customHeight="true" outlineLevel="0" collapsed="false">
      <c r="A35" s="97" t="s">
        <v>47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4.25" hidden="false" customHeight="tru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</row>
    <row r="37" customFormat="false" ht="16.05" hidden="false" customHeight="false" outlineLevel="0" collapsed="false">
      <c r="A37" s="116" t="n">
        <v>1</v>
      </c>
      <c r="B37" s="99" t="s">
        <v>50</v>
      </c>
      <c r="C37" s="117" t="s">
        <v>28</v>
      </c>
      <c r="D37" s="112" t="n">
        <v>939.77</v>
      </c>
      <c r="E37" s="118" t="n">
        <v>818.79</v>
      </c>
      <c r="F37" s="112" t="n">
        <v>941.81</v>
      </c>
      <c r="G37" s="57" t="n">
        <f aca="false">SUM(D37:F37)</f>
        <v>2700.37</v>
      </c>
      <c r="H37" s="112" t="n">
        <v>1381.28</v>
      </c>
      <c r="I37" s="113" t="n">
        <v>1618.38</v>
      </c>
      <c r="J37" s="112" t="n">
        <v>1327.88</v>
      </c>
      <c r="K37" s="17" t="n">
        <f aca="false">SUM(H37:J37)</f>
        <v>4327.54</v>
      </c>
      <c r="L37" s="25" t="n">
        <f aca="false">G37+K37</f>
        <v>7027.91</v>
      </c>
      <c r="M37" s="112" t="n">
        <v>1215.32</v>
      </c>
      <c r="N37" s="114" t="n">
        <v>1132.72</v>
      </c>
      <c r="O37" s="114" t="n">
        <v>1274.754</v>
      </c>
      <c r="P37" s="37" t="n">
        <f aca="false">SUM(M37:O37)</f>
        <v>3622.794</v>
      </c>
      <c r="Q37" s="312" t="n">
        <f aca="false">O37+L37</f>
        <v>8302.664</v>
      </c>
      <c r="R37" s="115" t="n">
        <v>1165.64</v>
      </c>
      <c r="S37" s="115" t="n">
        <v>1080.76</v>
      </c>
      <c r="T37" s="115" t="n">
        <v>1028.93</v>
      </c>
      <c r="U37" s="23" t="n">
        <f aca="false">T37+S37+R37</f>
        <v>3275.33</v>
      </c>
      <c r="V37" s="75" t="n">
        <f aca="false">U37+Q37</f>
        <v>11577.994</v>
      </c>
    </row>
    <row r="38" customFormat="false" ht="15.8" hidden="false" customHeight="false" outlineLevel="0" collapsed="false">
      <c r="A38" s="79" t="s">
        <v>42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</row>
    <row r="39" customFormat="false" ht="15.8" hidden="false" customHeight="false" outlineLevel="0" collapsed="false">
      <c r="A39" s="116" t="n">
        <v>1</v>
      </c>
      <c r="B39" s="119" t="s">
        <v>51</v>
      </c>
      <c r="C39" s="117" t="s">
        <v>28</v>
      </c>
      <c r="D39" s="112" t="n">
        <v>703.16</v>
      </c>
      <c r="E39" s="118" t="n">
        <v>346.13</v>
      </c>
      <c r="F39" s="112"/>
      <c r="G39" s="57" t="n">
        <f aca="false">SUM(D39:F39)</f>
        <v>1049.29</v>
      </c>
      <c r="H39" s="112"/>
      <c r="I39" s="113"/>
      <c r="J39" s="112"/>
      <c r="K39" s="17"/>
      <c r="L39" s="25" t="n">
        <f aca="false">SUM(G39:K39)</f>
        <v>1049.29</v>
      </c>
      <c r="M39" s="112"/>
      <c r="N39" s="114"/>
      <c r="O39" s="114"/>
      <c r="P39" s="37"/>
      <c r="Q39" s="312" t="n">
        <f aca="false">SUM(L39:P39)</f>
        <v>1049.29</v>
      </c>
      <c r="R39" s="115" t="n">
        <v>347.79</v>
      </c>
      <c r="S39" s="115"/>
      <c r="T39" s="115" t="n">
        <v>1150.5</v>
      </c>
      <c r="U39" s="23" t="n">
        <f aca="false">T39+S39+R39</f>
        <v>1498.29</v>
      </c>
      <c r="V39" s="75" t="n">
        <f aca="false">U39+Q39</f>
        <v>2547.58</v>
      </c>
    </row>
    <row r="40" customFormat="false" ht="15.8" hidden="false" customHeight="false" outlineLevel="0" collapsed="false">
      <c r="A40" s="123"/>
      <c r="B40" s="124" t="s">
        <v>52</v>
      </c>
      <c r="C40" s="76" t="s">
        <v>28</v>
      </c>
      <c r="D40" s="71" t="n">
        <v>414.42</v>
      </c>
      <c r="E40" s="78" t="n">
        <v>1428.76</v>
      </c>
      <c r="F40" s="127"/>
      <c r="G40" s="17" t="n">
        <f aca="false">SUM(D40:F40)</f>
        <v>1843.18</v>
      </c>
      <c r="H40" s="72" t="n">
        <v>478.5</v>
      </c>
      <c r="I40" s="194"/>
      <c r="J40" s="73" t="n">
        <v>1115.94</v>
      </c>
      <c r="K40" s="17" t="n">
        <f aca="false">SUM(H40:J40)</f>
        <v>1594.44</v>
      </c>
      <c r="L40" s="25" t="n">
        <v>3437.62</v>
      </c>
      <c r="M40" s="73" t="n">
        <v>247.55</v>
      </c>
      <c r="N40" s="73" t="n">
        <v>748.98</v>
      </c>
      <c r="O40" s="73" t="n">
        <v>216.67</v>
      </c>
      <c r="P40" s="37" t="n">
        <f aca="false">SUM(M40:O40)</f>
        <v>1213.2</v>
      </c>
      <c r="Q40" s="312" t="n">
        <f aca="false">P40+L40</f>
        <v>4650.82</v>
      </c>
      <c r="R40" s="129"/>
      <c r="S40" s="129" t="n">
        <f aca="false">S25</f>
        <v>917.66</v>
      </c>
      <c r="T40" s="129" t="n">
        <f aca="false">T7+T16</f>
        <v>118.31</v>
      </c>
      <c r="U40" s="23" t="n">
        <f aca="false">T40+S40+R40</f>
        <v>1035.97</v>
      </c>
      <c r="V40" s="75" t="n">
        <f aca="false">U40+Q40</f>
        <v>5686.79</v>
      </c>
    </row>
    <row r="41" customFormat="false" ht="15.8" hidden="false" customHeight="false" outlineLevel="0" collapsed="false">
      <c r="A41" s="124"/>
      <c r="B41" s="130" t="s">
        <v>53</v>
      </c>
      <c r="C41" s="117" t="s">
        <v>28</v>
      </c>
      <c r="D41" s="118" t="n">
        <v>94.3</v>
      </c>
      <c r="E41" s="118" t="n">
        <v>582.36</v>
      </c>
      <c r="F41" s="17"/>
      <c r="G41" s="17" t="n">
        <f aca="false">SUM(D41:F41)</f>
        <v>676.66</v>
      </c>
      <c r="H41" s="112" t="n">
        <v>190.31</v>
      </c>
      <c r="I41" s="17"/>
      <c r="J41" s="112" t="n">
        <v>245</v>
      </c>
      <c r="K41" s="17" t="n">
        <f aca="false">SUM(H41:J41)</f>
        <v>435.31</v>
      </c>
      <c r="L41" s="25" t="n">
        <v>1111.97</v>
      </c>
      <c r="M41" s="112" t="n">
        <v>327.18</v>
      </c>
      <c r="N41" s="112" t="n">
        <v>149.73</v>
      </c>
      <c r="O41" s="112" t="n">
        <v>161.5</v>
      </c>
      <c r="P41" s="37" t="n">
        <f aca="false">SUM(M41:O41)</f>
        <v>638.41</v>
      </c>
      <c r="Q41" s="312" t="n">
        <f aca="false">P41+L41</f>
        <v>1750.38</v>
      </c>
      <c r="R41" s="134"/>
      <c r="S41" s="134" t="n">
        <f aca="false">S26</f>
        <v>341.69</v>
      </c>
      <c r="T41" s="134" t="n">
        <f aca="false">T8+T17</f>
        <v>110.64</v>
      </c>
      <c r="U41" s="23" t="n">
        <f aca="false">T41+S41+R41</f>
        <v>452.33</v>
      </c>
      <c r="V41" s="75" t="n">
        <f aca="false">U41+Q41</f>
        <v>2202.71</v>
      </c>
    </row>
    <row r="42" customFormat="false" ht="15.8" hidden="false" customHeight="false" outlineLevel="0" collapsed="false">
      <c r="A42" s="124"/>
      <c r="B42" s="124" t="s">
        <v>54</v>
      </c>
      <c r="C42" s="76" t="s">
        <v>28</v>
      </c>
      <c r="D42" s="71" t="n">
        <v>1448.49</v>
      </c>
      <c r="E42" s="135" t="n">
        <v>2829.91</v>
      </c>
      <c r="F42" s="135" t="n">
        <v>941.91</v>
      </c>
      <c r="G42" s="57" t="n">
        <f aca="false">SUM(D42:F42)</f>
        <v>5220.31</v>
      </c>
      <c r="H42" s="135" t="n">
        <v>2050.09</v>
      </c>
      <c r="I42" s="160" t="n">
        <v>1618.38</v>
      </c>
      <c r="J42" s="160" t="n">
        <v>2688.82</v>
      </c>
      <c r="K42" s="17" t="n">
        <f aca="false">SUM(H42:J42)</f>
        <v>6357.29</v>
      </c>
      <c r="L42" s="25" t="n">
        <v>11577.6</v>
      </c>
      <c r="M42" s="135" t="n">
        <v>1834.53</v>
      </c>
      <c r="N42" s="135" t="n">
        <v>2031.41</v>
      </c>
      <c r="O42" s="135" t="n">
        <v>1652.92</v>
      </c>
      <c r="P42" s="37" t="n">
        <f aca="false">SUM(M42:O42)</f>
        <v>5518.86</v>
      </c>
      <c r="Q42" s="312" t="n">
        <f aca="false">P42+L42</f>
        <v>17096.46</v>
      </c>
      <c r="R42" s="138" t="n">
        <f aca="false">R37</f>
        <v>1165.64</v>
      </c>
      <c r="S42" s="138" t="n">
        <f aca="false">S37</f>
        <v>1080.76</v>
      </c>
      <c r="T42" s="138" t="n">
        <f aca="false">T37</f>
        <v>1028.93</v>
      </c>
      <c r="U42" s="23" t="n">
        <f aca="false">T42+S42+R42</f>
        <v>3275.33</v>
      </c>
      <c r="V42" s="75" t="n">
        <f aca="false">U42+Q42</f>
        <v>20371.79</v>
      </c>
    </row>
    <row r="43" customFormat="false" ht="15.8" hidden="false" customHeight="false" outlineLevel="0" collapsed="false">
      <c r="A43" s="124"/>
      <c r="B43" s="124" t="s">
        <v>55</v>
      </c>
      <c r="C43" s="76" t="s">
        <v>28</v>
      </c>
      <c r="D43" s="71" t="n">
        <v>703.16</v>
      </c>
      <c r="E43" s="135" t="n">
        <v>346.13</v>
      </c>
      <c r="F43" s="135"/>
      <c r="G43" s="57" t="n">
        <f aca="false">SUM(D43:F43)</f>
        <v>1049.29</v>
      </c>
      <c r="H43" s="135"/>
      <c r="I43" s="160" t="n">
        <v>185.87</v>
      </c>
      <c r="J43" s="160"/>
      <c r="K43" s="17" t="n">
        <f aca="false">SUM(I43:J43)</f>
        <v>185.87</v>
      </c>
      <c r="L43" s="25" t="n">
        <v>1235.16</v>
      </c>
      <c r="M43" s="139"/>
      <c r="N43" s="139" t="n">
        <v>185.87</v>
      </c>
      <c r="O43" s="139"/>
      <c r="P43" s="37" t="n">
        <f aca="false">SUM(N43:O43)</f>
        <v>185.87</v>
      </c>
      <c r="Q43" s="312" t="n">
        <f aca="false">P43+L43</f>
        <v>1421.03</v>
      </c>
      <c r="R43" s="138" t="n">
        <f aca="false">R39</f>
        <v>347.79</v>
      </c>
      <c r="S43" s="138"/>
      <c r="T43" s="138" t="n">
        <f aca="false">T34+T33+T39</f>
        <v>2314.37</v>
      </c>
      <c r="U43" s="23" t="n">
        <f aca="false">T43+S43+R43</f>
        <v>2662.16</v>
      </c>
      <c r="V43" s="75" t="n">
        <f aca="false">U43+Q43</f>
        <v>4083.19</v>
      </c>
    </row>
    <row r="44" customFormat="false" ht="15.8" hidden="false" customHeight="false" outlineLevel="0" collapsed="false">
      <c r="A44" s="124"/>
      <c r="B44" s="124" t="s">
        <v>56</v>
      </c>
      <c r="C44" s="76" t="s">
        <v>28</v>
      </c>
      <c r="D44" s="71" t="n">
        <f aca="false">SUM(D42:D43)</f>
        <v>2151.65</v>
      </c>
      <c r="E44" s="135" t="n">
        <f aca="false">SUM(E42:E43)</f>
        <v>3176.04</v>
      </c>
      <c r="F44" s="135" t="n">
        <f aca="false">SUM(F42:F43)</f>
        <v>941.91</v>
      </c>
      <c r="G44" s="17" t="n">
        <f aca="false">SUM(G42:G43)</f>
        <v>6269.6</v>
      </c>
      <c r="H44" s="135" t="n">
        <f aca="false">SUM(H42:H43)</f>
        <v>2050.09</v>
      </c>
      <c r="I44" s="135" t="n">
        <f aca="false">SUM(I42:I43)</f>
        <v>1804.25</v>
      </c>
      <c r="J44" s="135" t="n">
        <f aca="false">SUM(J42:J43)</f>
        <v>2688.82</v>
      </c>
      <c r="K44" s="17" t="n">
        <f aca="false">SUM(K42:K43)</f>
        <v>6543.16</v>
      </c>
      <c r="L44" s="25" t="n">
        <f aca="false">K44+G44</f>
        <v>12812.76</v>
      </c>
      <c r="M44" s="135" t="n">
        <f aca="false">SUM(M42:M43)</f>
        <v>1834.53</v>
      </c>
      <c r="N44" s="135" t="n">
        <f aca="false">SUM(N42:N43)</f>
        <v>2217.28</v>
      </c>
      <c r="O44" s="135" t="n">
        <f aca="false">SUM(O42:O43)</f>
        <v>1652.92</v>
      </c>
      <c r="P44" s="37" t="n">
        <f aca="false">SUM(M44:O44)</f>
        <v>5704.73</v>
      </c>
      <c r="Q44" s="312" t="n">
        <f aca="false">P44+L44</f>
        <v>18517.49</v>
      </c>
      <c r="R44" s="23" t="n">
        <f aca="false">R43+R42+R41+R40</f>
        <v>1513.43</v>
      </c>
      <c r="S44" s="23" t="n">
        <f aca="false">S43+S42+S41+S40</f>
        <v>2340.11</v>
      </c>
      <c r="T44" s="23" t="n">
        <f aca="false">T43+T42+T41+T40</f>
        <v>3572.25</v>
      </c>
      <c r="U44" s="23" t="n">
        <f aca="false">T44+S44+R44</f>
        <v>7425.79</v>
      </c>
      <c r="V44" s="75" t="n">
        <f aca="false">U44+Q44</f>
        <v>25943.28</v>
      </c>
    </row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7:V27"/>
    <mergeCell ref="A28:V28"/>
    <mergeCell ref="A29:A30"/>
    <mergeCell ref="B29:B30"/>
    <mergeCell ref="A32:V32"/>
    <mergeCell ref="A35:V35"/>
    <mergeCell ref="A36:V36"/>
    <mergeCell ref="A38:V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1" activeCellId="0" sqref="U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8.42"/>
    <col collapsed="false" customWidth="true" hidden="false" outlineLevel="0" max="3" min="3" style="1" width="5.26"/>
    <col collapsed="false" customWidth="true" hidden="false" outlineLevel="0" max="4" min="4" style="1" width="9.98"/>
    <col collapsed="false" customWidth="true" hidden="false" outlineLevel="0" max="5" min="5" style="1" width="9.33"/>
    <col collapsed="false" customWidth="true" hidden="false" outlineLevel="0" max="6" min="6" style="1" width="10.19"/>
    <col collapsed="false" customWidth="true" hidden="false" outlineLevel="0" max="7" min="7" style="1" width="10.41"/>
    <col collapsed="false" customWidth="true" hidden="false" outlineLevel="0" max="9" min="8" style="1" width="9.76"/>
    <col collapsed="false" customWidth="true" hidden="false" outlineLevel="0" max="11" min="10" style="1" width="9.98"/>
    <col collapsed="false" customWidth="true" hidden="false" outlineLevel="0" max="12" min="12" style="1" width="9.36"/>
    <col collapsed="false" customWidth="true" hidden="false" outlineLevel="0" max="13" min="13" style="1" width="9.33"/>
    <col collapsed="false" customWidth="true" hidden="false" outlineLevel="0" max="14" min="14" style="1" width="10.41"/>
    <col collapsed="false" customWidth="true" hidden="false" outlineLevel="0" max="15" min="15" style="1" width="9.33"/>
    <col collapsed="false" customWidth="true" hidden="false" outlineLevel="0" max="16" min="16" style="1" width="9.36"/>
    <col collapsed="false" customWidth="true" hidden="false" outlineLevel="0" max="17" min="17" style="1" width="10.52"/>
    <col collapsed="false" customWidth="true" hidden="false" outlineLevel="0" max="18" min="18" style="1" width="10.91"/>
    <col collapsed="false" customWidth="true" hidden="false" outlineLevel="0" max="19" min="19" style="1" width="10.34"/>
    <col collapsed="false" customWidth="true" hidden="false" outlineLevel="0" max="20" min="20" style="1" width="9.97"/>
    <col collapsed="false" customWidth="true" hidden="false" outlineLevel="0" max="21" min="21" style="1" width="9.87"/>
    <col collapsed="false" customWidth="true" hidden="false" outlineLevel="0" max="22" min="22" style="1" width="11.72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5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.8" hidden="false" customHeight="false" outlineLevel="0" collapsed="false">
      <c r="A6" s="161" t="n">
        <v>1</v>
      </c>
      <c r="B6" s="167" t="s">
        <v>106</v>
      </c>
      <c r="C6" s="39" t="s">
        <v>32</v>
      </c>
      <c r="D6" s="168"/>
      <c r="E6" s="54"/>
      <c r="F6" s="54"/>
      <c r="G6" s="169"/>
      <c r="H6" s="54"/>
      <c r="I6" s="54" t="n">
        <v>6</v>
      </c>
      <c r="J6" s="54"/>
      <c r="K6" s="17" t="n">
        <f aca="false">SUM(I6:J6)</f>
        <v>6</v>
      </c>
      <c r="L6" s="18" t="n">
        <f aca="false">SUM(K6)</f>
        <v>6</v>
      </c>
      <c r="M6" s="54"/>
      <c r="N6" s="54"/>
      <c r="O6" s="54"/>
      <c r="P6" s="37"/>
      <c r="Q6" s="33" t="n">
        <f aca="false">SUM(L6:P6)</f>
        <v>6</v>
      </c>
      <c r="R6" s="54"/>
      <c r="S6" s="54"/>
      <c r="T6" s="54"/>
      <c r="U6" s="37"/>
      <c r="V6" s="237" t="n">
        <f aca="false">U6+Q6</f>
        <v>6</v>
      </c>
    </row>
    <row r="7" customFormat="false" ht="15.8" hidden="false" customHeight="false" outlineLevel="0" collapsed="false">
      <c r="A7" s="161"/>
      <c r="B7" s="167"/>
      <c r="C7" s="39" t="s">
        <v>28</v>
      </c>
      <c r="D7" s="168"/>
      <c r="E7" s="54"/>
      <c r="F7" s="54"/>
      <c r="G7" s="83"/>
      <c r="H7" s="54"/>
      <c r="I7" s="54" t="n">
        <v>24.29</v>
      </c>
      <c r="J7" s="54"/>
      <c r="K7" s="17" t="n">
        <f aca="false">SUM(I7:J7)</f>
        <v>24.29</v>
      </c>
      <c r="L7" s="25" t="n">
        <f aca="false">SUM(K7)</f>
        <v>24.29</v>
      </c>
      <c r="M7" s="54"/>
      <c r="N7" s="54"/>
      <c r="O7" s="54"/>
      <c r="P7" s="37"/>
      <c r="Q7" s="27" t="n">
        <f aca="false">SUM(L7:P7)</f>
        <v>24.29</v>
      </c>
      <c r="R7" s="54"/>
      <c r="S7" s="54"/>
      <c r="T7" s="54"/>
      <c r="U7" s="37"/>
      <c r="V7" s="237" t="n">
        <f aca="false">U7+Q7</f>
        <v>24.29</v>
      </c>
    </row>
    <row r="8" customFormat="false" ht="15.8" hidden="false" customHeight="false" outlineLevel="0" collapsed="false">
      <c r="A8" s="161"/>
      <c r="B8" s="167"/>
      <c r="C8" s="39" t="s">
        <v>29</v>
      </c>
      <c r="D8" s="168"/>
      <c r="E8" s="54"/>
      <c r="F8" s="54"/>
      <c r="G8" s="83"/>
      <c r="H8" s="54"/>
      <c r="I8" s="54" t="n">
        <v>246.14</v>
      </c>
      <c r="J8" s="54"/>
      <c r="K8" s="17" t="n">
        <f aca="false">SUM(I8:J8)</f>
        <v>246.14</v>
      </c>
      <c r="L8" s="25" t="n">
        <f aca="false">SUM(K8)</f>
        <v>246.14</v>
      </c>
      <c r="M8" s="54"/>
      <c r="N8" s="54"/>
      <c r="O8" s="54"/>
      <c r="P8" s="37"/>
      <c r="Q8" s="27" t="n">
        <f aca="false">SUM(L8:P8)</f>
        <v>246.14</v>
      </c>
      <c r="R8" s="54"/>
      <c r="S8" s="54"/>
      <c r="T8" s="54"/>
      <c r="U8" s="37"/>
      <c r="V8" s="237" t="n">
        <f aca="false">U8+Q8</f>
        <v>246.14</v>
      </c>
    </row>
    <row r="9" customFormat="false" ht="15.8" hidden="false" customHeight="false" outlineLevel="0" collapsed="false">
      <c r="A9" s="161" t="n">
        <v>2</v>
      </c>
      <c r="B9" s="167" t="s">
        <v>37</v>
      </c>
      <c r="C9" s="39" t="s">
        <v>27</v>
      </c>
      <c r="D9" s="168" t="n">
        <v>5</v>
      </c>
      <c r="E9" s="54"/>
      <c r="F9" s="54"/>
      <c r="G9" s="169" t="n">
        <f aca="false">SUM(D9:F9)</f>
        <v>5</v>
      </c>
      <c r="H9" s="54"/>
      <c r="I9" s="54"/>
      <c r="J9" s="54"/>
      <c r="K9" s="17"/>
      <c r="L9" s="18" t="n">
        <f aca="false">SUM(G9:K9)</f>
        <v>5</v>
      </c>
      <c r="M9" s="54"/>
      <c r="N9" s="54" t="n">
        <v>3</v>
      </c>
      <c r="O9" s="54"/>
      <c r="P9" s="37" t="n">
        <f aca="false">SUM(N9:O9)</f>
        <v>3</v>
      </c>
      <c r="Q9" s="33" t="n">
        <f aca="false">P9+L9</f>
        <v>8</v>
      </c>
      <c r="R9" s="54"/>
      <c r="S9" s="54"/>
      <c r="T9" s="54"/>
      <c r="U9" s="21"/>
      <c r="V9" s="237" t="n">
        <f aca="false">U9+Q9</f>
        <v>8</v>
      </c>
    </row>
    <row r="10" customFormat="false" ht="15.8" hidden="false" customHeight="false" outlineLevel="0" collapsed="false">
      <c r="A10" s="161"/>
      <c r="B10" s="167"/>
      <c r="C10" s="39" t="s">
        <v>28</v>
      </c>
      <c r="D10" s="168" t="n">
        <v>38.15</v>
      </c>
      <c r="E10" s="54"/>
      <c r="F10" s="54"/>
      <c r="G10" s="83" t="n">
        <f aca="false">SUM(D10:F10)</f>
        <v>38.15</v>
      </c>
      <c r="H10" s="54"/>
      <c r="I10" s="54"/>
      <c r="J10" s="54"/>
      <c r="K10" s="17"/>
      <c r="L10" s="25" t="n">
        <f aca="false">SUM(G10:K10)</f>
        <v>38.15</v>
      </c>
      <c r="M10" s="54"/>
      <c r="N10" s="54" t="n">
        <v>23.91</v>
      </c>
      <c r="O10" s="54"/>
      <c r="P10" s="37" t="n">
        <f aca="false">SUM(N10:O10)</f>
        <v>23.91</v>
      </c>
      <c r="Q10" s="27" t="n">
        <f aca="false">P10+L10</f>
        <v>62.06</v>
      </c>
      <c r="R10" s="54"/>
      <c r="S10" s="54"/>
      <c r="T10" s="54"/>
      <c r="U10" s="37"/>
      <c r="V10" s="237" t="n">
        <f aca="false">U10+Q10</f>
        <v>62.06</v>
      </c>
    </row>
    <row r="11" customFormat="false" ht="15.8" hidden="false" customHeight="false" outlineLevel="0" collapsed="false">
      <c r="A11" s="161"/>
      <c r="B11" s="167"/>
      <c r="C11" s="39" t="s">
        <v>29</v>
      </c>
      <c r="D11" s="168" t="n">
        <v>35.76</v>
      </c>
      <c r="E11" s="54"/>
      <c r="F11" s="54"/>
      <c r="G11" s="83" t="n">
        <f aca="false">SUM(D11:F11)</f>
        <v>35.76</v>
      </c>
      <c r="H11" s="54"/>
      <c r="I11" s="54"/>
      <c r="J11" s="54"/>
      <c r="K11" s="17"/>
      <c r="L11" s="25" t="n">
        <f aca="false">SUM(G11:K11)</f>
        <v>35.76</v>
      </c>
      <c r="M11" s="54"/>
      <c r="N11" s="54" t="n">
        <v>25.26</v>
      </c>
      <c r="O11" s="54"/>
      <c r="P11" s="37" t="n">
        <f aca="false">SUM(N11:O11)</f>
        <v>25.26</v>
      </c>
      <c r="Q11" s="27" t="n">
        <f aca="false">P11+L11</f>
        <v>61.02</v>
      </c>
      <c r="R11" s="230"/>
      <c r="S11" s="54"/>
      <c r="T11" s="54"/>
      <c r="U11" s="37"/>
      <c r="V11" s="237" t="n">
        <f aca="false">U11+Q11</f>
        <v>61.02</v>
      </c>
    </row>
    <row r="12" customFormat="false" ht="18" hidden="false" customHeight="true" outlineLevel="0" collapsed="false">
      <c r="A12" s="161" t="n">
        <v>3</v>
      </c>
      <c r="B12" s="211" t="s">
        <v>87</v>
      </c>
      <c r="C12" s="117" t="s">
        <v>34</v>
      </c>
      <c r="D12" s="168" t="n">
        <v>1.12</v>
      </c>
      <c r="E12" s="54"/>
      <c r="F12" s="54"/>
      <c r="G12" s="83" t="n">
        <f aca="false">SUM(D12:F12)</f>
        <v>1.12</v>
      </c>
      <c r="H12" s="54"/>
      <c r="I12" s="54"/>
      <c r="J12" s="54"/>
      <c r="K12" s="17"/>
      <c r="L12" s="25" t="n">
        <f aca="false">SUM(G12:K12)</f>
        <v>1.12</v>
      </c>
      <c r="M12" s="54"/>
      <c r="N12" s="54"/>
      <c r="O12" s="54"/>
      <c r="P12" s="37"/>
      <c r="Q12" s="27" t="n">
        <f aca="false">SUM(L12:P12)</f>
        <v>1.12</v>
      </c>
      <c r="R12" s="54"/>
      <c r="S12" s="54"/>
      <c r="T12" s="54"/>
      <c r="U12" s="176"/>
      <c r="V12" s="237" t="n">
        <f aca="false">U12+Q12</f>
        <v>1.12</v>
      </c>
    </row>
    <row r="13" customFormat="false" ht="15.8" hidden="false" customHeight="false" outlineLevel="0" collapsed="false">
      <c r="A13" s="161"/>
      <c r="B13" s="211"/>
      <c r="C13" s="117" t="s">
        <v>28</v>
      </c>
      <c r="D13" s="168" t="n">
        <v>313.88</v>
      </c>
      <c r="E13" s="54"/>
      <c r="F13" s="54"/>
      <c r="G13" s="83" t="n">
        <f aca="false">SUM(D13:F13)</f>
        <v>313.88</v>
      </c>
      <c r="H13" s="54"/>
      <c r="I13" s="54"/>
      <c r="J13" s="54"/>
      <c r="K13" s="17"/>
      <c r="L13" s="25" t="n">
        <f aca="false">SUM(G13:K13)</f>
        <v>313.88</v>
      </c>
      <c r="M13" s="54"/>
      <c r="N13" s="54"/>
      <c r="O13" s="54"/>
      <c r="P13" s="37"/>
      <c r="Q13" s="27" t="n">
        <f aca="false">SUM(L13:P13)</f>
        <v>313.88</v>
      </c>
      <c r="R13" s="54"/>
      <c r="S13" s="230"/>
      <c r="T13" s="54"/>
      <c r="U13" s="37"/>
      <c r="V13" s="237" t="n">
        <f aca="false">U13+Q13</f>
        <v>313.88</v>
      </c>
    </row>
    <row r="14" customFormat="false" ht="15.8" hidden="false" customHeight="false" outlineLevel="0" collapsed="false">
      <c r="A14" s="161"/>
      <c r="B14" s="211"/>
      <c r="C14" s="117" t="s">
        <v>29</v>
      </c>
      <c r="D14" s="168" t="n">
        <v>164.2</v>
      </c>
      <c r="E14" s="54"/>
      <c r="F14" s="54"/>
      <c r="G14" s="83" t="n">
        <f aca="false">SUM(D14:F14)</f>
        <v>164.2</v>
      </c>
      <c r="H14" s="54"/>
      <c r="I14" s="54"/>
      <c r="J14" s="54"/>
      <c r="K14" s="17"/>
      <c r="L14" s="25" t="n">
        <f aca="false">SUM(G14:K14)</f>
        <v>164.2</v>
      </c>
      <c r="M14" s="54"/>
      <c r="N14" s="54"/>
      <c r="O14" s="54"/>
      <c r="P14" s="37"/>
      <c r="Q14" s="27" t="n">
        <f aca="false">SUM(L14:P14)</f>
        <v>164.2</v>
      </c>
      <c r="R14" s="54"/>
      <c r="S14" s="54"/>
      <c r="T14" s="54"/>
      <c r="U14" s="37"/>
      <c r="V14" s="237" t="n">
        <f aca="false">U14+Q14</f>
        <v>164.2</v>
      </c>
    </row>
    <row r="15" customFormat="false" ht="15.8" hidden="false" customHeight="false" outlineLevel="0" collapsed="false">
      <c r="A15" s="35" t="n">
        <v>4</v>
      </c>
      <c r="B15" s="332" t="s">
        <v>113</v>
      </c>
      <c r="C15" s="35" t="s">
        <v>28</v>
      </c>
      <c r="D15" s="301"/>
      <c r="E15" s="301"/>
      <c r="F15" s="333"/>
      <c r="G15" s="83"/>
      <c r="H15" s="333"/>
      <c r="I15" s="333" t="n">
        <v>29.47</v>
      </c>
      <c r="J15" s="333"/>
      <c r="K15" s="17" t="n">
        <f aca="false">SUM(I15:J15)</f>
        <v>29.47</v>
      </c>
      <c r="L15" s="25" t="n">
        <v>29.47</v>
      </c>
      <c r="M15" s="333"/>
      <c r="N15" s="333"/>
      <c r="O15" s="333"/>
      <c r="P15" s="37"/>
      <c r="Q15" s="27" t="n">
        <f aca="false">SUM(L15:P15)</f>
        <v>29.47</v>
      </c>
      <c r="R15" s="333"/>
      <c r="S15" s="333"/>
      <c r="T15" s="333"/>
      <c r="U15" s="37"/>
      <c r="V15" s="237" t="n">
        <f aca="false">U15+Q15</f>
        <v>29.47</v>
      </c>
    </row>
    <row r="16" customFormat="false" ht="16.5" hidden="false" customHeight="false" outlineLevel="0" collapsed="false">
      <c r="A16" s="67" t="s">
        <v>39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4.25" hidden="false" customHeight="true" outlineLevel="0" collapsed="false">
      <c r="A17" s="10" t="s">
        <v>2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5.8" hidden="false" customHeight="true" outlineLevel="0" collapsed="false">
      <c r="A18" s="80" t="n">
        <v>1</v>
      </c>
      <c r="B18" s="85" t="s">
        <v>108</v>
      </c>
      <c r="C18" s="35" t="s">
        <v>68</v>
      </c>
      <c r="D18" s="78" t="n">
        <v>1</v>
      </c>
      <c r="E18" s="78"/>
      <c r="F18" s="73"/>
      <c r="G18" s="17" t="n">
        <f aca="false">D18</f>
        <v>1</v>
      </c>
      <c r="H18" s="73"/>
      <c r="I18" s="73"/>
      <c r="J18" s="73"/>
      <c r="K18" s="112"/>
      <c r="L18" s="25" t="n">
        <f aca="false">K18+G18</f>
        <v>1</v>
      </c>
      <c r="M18" s="73"/>
      <c r="N18" s="73" t="n">
        <v>1</v>
      </c>
      <c r="O18" s="73"/>
      <c r="P18" s="37" t="n">
        <f aca="false">O18+N18+M18</f>
        <v>1</v>
      </c>
      <c r="Q18" s="27" t="n">
        <f aca="false">P18+L18</f>
        <v>2</v>
      </c>
      <c r="R18" s="73"/>
      <c r="S18" s="73"/>
      <c r="T18" s="73"/>
      <c r="U18" s="37"/>
      <c r="V18" s="27" t="n">
        <f aca="false">U18+Q18</f>
        <v>2</v>
      </c>
    </row>
    <row r="19" customFormat="false" ht="15.8" hidden="false" customHeight="false" outlineLevel="0" collapsed="false">
      <c r="A19" s="80"/>
      <c r="B19" s="85"/>
      <c r="C19" s="35" t="s">
        <v>28</v>
      </c>
      <c r="D19" s="78" t="n">
        <v>237.29</v>
      </c>
      <c r="E19" s="78"/>
      <c r="F19" s="73"/>
      <c r="G19" s="17" t="n">
        <f aca="false">D19</f>
        <v>237.29</v>
      </c>
      <c r="H19" s="73"/>
      <c r="I19" s="73"/>
      <c r="J19" s="73"/>
      <c r="K19" s="112"/>
      <c r="L19" s="25" t="n">
        <f aca="false">K19+G19</f>
        <v>237.29</v>
      </c>
      <c r="M19" s="73"/>
      <c r="N19" s="73" t="n">
        <v>42.37</v>
      </c>
      <c r="O19" s="73"/>
      <c r="P19" s="37" t="n">
        <f aca="false">O19+N19+M19</f>
        <v>42.37</v>
      </c>
      <c r="Q19" s="27" t="n">
        <f aca="false">P19+L19</f>
        <v>279.66</v>
      </c>
      <c r="R19" s="73"/>
      <c r="S19" s="73"/>
      <c r="T19" s="73"/>
      <c r="U19" s="37"/>
      <c r="V19" s="27" t="n">
        <f aca="false">U19+Q19</f>
        <v>279.66</v>
      </c>
    </row>
    <row r="20" customFormat="false" ht="15.8" hidden="false" customHeight="false" outlineLevel="0" collapsed="false">
      <c r="A20" s="76" t="n">
        <v>2</v>
      </c>
      <c r="B20" s="270" t="s">
        <v>90</v>
      </c>
      <c r="C20" s="35" t="s">
        <v>28</v>
      </c>
      <c r="D20" s="78"/>
      <c r="E20" s="78"/>
      <c r="F20" s="73"/>
      <c r="G20" s="112"/>
      <c r="H20" s="73"/>
      <c r="I20" s="73" t="n">
        <v>3983.05</v>
      </c>
      <c r="J20" s="73"/>
      <c r="K20" s="17" t="n">
        <f aca="false">I20</f>
        <v>3983.05</v>
      </c>
      <c r="L20" s="25" t="n">
        <f aca="false">K20</f>
        <v>3983.05</v>
      </c>
      <c r="M20" s="73"/>
      <c r="N20" s="73"/>
      <c r="O20" s="73"/>
      <c r="P20" s="37"/>
      <c r="Q20" s="27" t="n">
        <f aca="false">P20+L20</f>
        <v>3983.05</v>
      </c>
      <c r="R20" s="73"/>
      <c r="S20" s="73"/>
      <c r="T20" s="73"/>
      <c r="U20" s="37"/>
      <c r="V20" s="27" t="n">
        <f aca="false">U20+Q20</f>
        <v>3983.05</v>
      </c>
    </row>
    <row r="21" customFormat="false" ht="14.25" hidden="false" customHeight="true" outlineLevel="0" collapsed="false">
      <c r="A21" s="79" t="s">
        <v>4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</row>
    <row r="22" customFormat="false" ht="16.05" hidden="false" customHeight="false" outlineLevel="0" collapsed="false">
      <c r="A22" s="80" t="n">
        <v>1</v>
      </c>
      <c r="B22" s="77" t="s">
        <v>69</v>
      </c>
      <c r="C22" s="35" t="s">
        <v>68</v>
      </c>
      <c r="D22" s="185" t="n">
        <v>2</v>
      </c>
      <c r="E22" s="185" t="n">
        <v>2</v>
      </c>
      <c r="F22" s="185" t="n">
        <v>2</v>
      </c>
      <c r="G22" s="169" t="n">
        <v>2</v>
      </c>
      <c r="H22" s="185" t="n">
        <v>2</v>
      </c>
      <c r="I22" s="185" t="n">
        <v>2</v>
      </c>
      <c r="J22" s="185" t="n">
        <v>2</v>
      </c>
      <c r="K22" s="164" t="n">
        <v>2</v>
      </c>
      <c r="L22" s="164" t="n">
        <v>2</v>
      </c>
      <c r="M22" s="81" t="n">
        <v>2</v>
      </c>
      <c r="N22" s="81" t="n">
        <v>2</v>
      </c>
      <c r="O22" s="81" t="n">
        <v>2</v>
      </c>
      <c r="P22" s="21" t="n">
        <v>2</v>
      </c>
      <c r="Q22" s="21" t="n">
        <v>2</v>
      </c>
      <c r="R22" s="81" t="n">
        <v>2</v>
      </c>
      <c r="S22" s="81" t="n">
        <v>2</v>
      </c>
      <c r="T22" s="81" t="n">
        <v>2</v>
      </c>
      <c r="U22" s="81" t="n">
        <v>2</v>
      </c>
      <c r="V22" s="81" t="n">
        <v>2</v>
      </c>
    </row>
    <row r="23" s="122" customFormat="true" ht="16.05" hidden="false" customHeight="false" outlineLevel="0" collapsed="false">
      <c r="A23" s="80"/>
      <c r="B23" s="77"/>
      <c r="C23" s="86" t="s">
        <v>28</v>
      </c>
      <c r="D23" s="87" t="n">
        <v>10469.97</v>
      </c>
      <c r="E23" s="334" t="n">
        <v>10469.97</v>
      </c>
      <c r="F23" s="87" t="n">
        <v>10469.97</v>
      </c>
      <c r="G23" s="83" t="n">
        <f aca="false">SUM(D23:F23)</f>
        <v>31409.91</v>
      </c>
      <c r="H23" s="87" t="n">
        <v>10469.97</v>
      </c>
      <c r="I23" s="87" t="n">
        <v>10469.97</v>
      </c>
      <c r="J23" s="87" t="n">
        <v>10469.97</v>
      </c>
      <c r="K23" s="17" t="n">
        <f aca="false">SUM(H23:J23)</f>
        <v>31409.91</v>
      </c>
      <c r="L23" s="25" t="n">
        <f aca="false">G23+K23</f>
        <v>62819.82</v>
      </c>
      <c r="M23" s="87" t="n">
        <v>10469.95</v>
      </c>
      <c r="N23" s="87" t="n">
        <v>10469.95</v>
      </c>
      <c r="O23" s="87" t="n">
        <v>10469.95</v>
      </c>
      <c r="P23" s="89" t="n">
        <f aca="false">SUM(M23:O23)</f>
        <v>31409.85</v>
      </c>
      <c r="Q23" s="90" t="n">
        <f aca="false">P23+L23</f>
        <v>94229.67</v>
      </c>
      <c r="R23" s="87" t="n">
        <v>10469.954</v>
      </c>
      <c r="S23" s="87" t="n">
        <v>10469.954</v>
      </c>
      <c r="T23" s="87" t="n">
        <v>10469.954</v>
      </c>
      <c r="U23" s="89" t="n">
        <f aca="false">T23+S23+R23</f>
        <v>31409.862</v>
      </c>
      <c r="V23" s="90" t="n">
        <f aca="false">U23+Q23</f>
        <v>125639.532</v>
      </c>
    </row>
    <row r="24" customFormat="false" ht="15.8" hidden="false" customHeight="false" outlineLevel="0" collapsed="false">
      <c r="A24" s="86" t="n">
        <v>2</v>
      </c>
      <c r="B24" s="77" t="s">
        <v>43</v>
      </c>
      <c r="C24" s="35" t="s">
        <v>28</v>
      </c>
      <c r="D24" s="70"/>
      <c r="E24" s="81"/>
      <c r="F24" s="82"/>
      <c r="G24" s="83"/>
      <c r="H24" s="82"/>
      <c r="I24" s="82" t="n">
        <v>170.83</v>
      </c>
      <c r="J24" s="82"/>
      <c r="K24" s="17" t="n">
        <v>170.83</v>
      </c>
      <c r="L24" s="25" t="n">
        <v>170.83</v>
      </c>
      <c r="M24" s="82"/>
      <c r="N24" s="82" t="n">
        <v>170.83</v>
      </c>
      <c r="O24" s="82"/>
      <c r="P24" s="37" t="n">
        <f aca="false">SUM(N24:O24)</f>
        <v>170.83</v>
      </c>
      <c r="Q24" s="27" t="n">
        <f aca="false">P24+L24</f>
        <v>341.66</v>
      </c>
      <c r="R24" s="82"/>
      <c r="S24" s="82"/>
      <c r="T24" s="82" t="n">
        <v>170.83</v>
      </c>
      <c r="U24" s="37" t="n">
        <f aca="false">T24+S24+R24</f>
        <v>170.83</v>
      </c>
      <c r="V24" s="27" t="n">
        <f aca="false">U24+Q24</f>
        <v>512.49</v>
      </c>
    </row>
    <row r="25" customFormat="false" ht="28.35" hidden="false" customHeight="false" outlineLevel="0" collapsed="false">
      <c r="A25" s="80" t="n">
        <v>3</v>
      </c>
      <c r="B25" s="85" t="s">
        <v>44</v>
      </c>
      <c r="C25" s="35" t="s">
        <v>28</v>
      </c>
      <c r="D25" s="70"/>
      <c r="E25" s="81"/>
      <c r="F25" s="82"/>
      <c r="G25" s="93"/>
      <c r="H25" s="82"/>
      <c r="I25" s="82"/>
      <c r="J25" s="82"/>
      <c r="K25" s="57"/>
      <c r="L25" s="58"/>
      <c r="M25" s="188"/>
      <c r="N25" s="82"/>
      <c r="O25" s="82"/>
      <c r="P25" s="37"/>
      <c r="Q25" s="27"/>
      <c r="R25" s="82"/>
      <c r="S25" s="188" t="n">
        <v>1264</v>
      </c>
      <c r="T25" s="82"/>
      <c r="U25" s="37" t="n">
        <f aca="false">T25+S25+R25</f>
        <v>1264</v>
      </c>
      <c r="V25" s="27" t="n">
        <f aca="false">U25+Q25</f>
        <v>1264</v>
      </c>
    </row>
    <row r="26" customFormat="false" ht="16.5" hidden="false" customHeight="false" outlineLevel="0" collapsed="false">
      <c r="A26" s="97" t="s">
        <v>4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</row>
    <row r="27" customFormat="false" ht="14.25" hidden="false" customHeight="tru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s="122" customFormat="true" ht="25.25" hidden="false" customHeight="true" outlineLevel="0" collapsed="false">
      <c r="A28" s="116" t="n">
        <v>1</v>
      </c>
      <c r="B28" s="99" t="s">
        <v>50</v>
      </c>
      <c r="C28" s="117" t="s">
        <v>28</v>
      </c>
      <c r="D28" s="112" t="n">
        <v>11425.13</v>
      </c>
      <c r="E28" s="118" t="n">
        <v>995.1</v>
      </c>
      <c r="F28" s="112" t="n">
        <v>1144.61</v>
      </c>
      <c r="G28" s="83" t="n">
        <f aca="false">SUM(D28:F28)</f>
        <v>13564.84</v>
      </c>
      <c r="H28" s="112" t="n">
        <v>1678.7</v>
      </c>
      <c r="I28" s="113" t="n">
        <v>1966.85</v>
      </c>
      <c r="J28" s="112" t="n">
        <v>1613.8</v>
      </c>
      <c r="K28" s="17" t="n">
        <f aca="false">SUM(H28:J28)</f>
        <v>5259.35</v>
      </c>
      <c r="L28" s="25" t="n">
        <f aca="false">G28+K28</f>
        <v>18824.19</v>
      </c>
      <c r="M28" s="112" t="n">
        <v>1477</v>
      </c>
      <c r="N28" s="114" t="n">
        <v>1376.61</v>
      </c>
      <c r="O28" s="114" t="n">
        <v>1549.23</v>
      </c>
      <c r="P28" s="89" t="n">
        <f aca="false">SUM(M28:O28)</f>
        <v>4402.84</v>
      </c>
      <c r="Q28" s="90" t="n">
        <f aca="false">P28+L28</f>
        <v>23227.03</v>
      </c>
      <c r="R28" s="114" t="n">
        <v>1416.49</v>
      </c>
      <c r="S28" s="114" t="n">
        <v>1313.35</v>
      </c>
      <c r="T28" s="112" t="n">
        <v>1250.37</v>
      </c>
      <c r="U28" s="89" t="n">
        <f aca="false">T28+S28+R28</f>
        <v>3980.21</v>
      </c>
      <c r="V28" s="90" t="n">
        <f aca="false">U28+Q28</f>
        <v>27207.24</v>
      </c>
    </row>
    <row r="29" customFormat="false" ht="14.25" hidden="false" customHeight="true" outlineLevel="0" collapsed="false">
      <c r="A29" s="79" t="s">
        <v>42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5.8" hidden="false" customHeight="false" outlineLevel="0" collapsed="false">
      <c r="A30" s="116" t="n">
        <v>1</v>
      </c>
      <c r="B30" s="119" t="s">
        <v>51</v>
      </c>
      <c r="C30" s="117" t="s">
        <v>28</v>
      </c>
      <c r="D30" s="112"/>
      <c r="E30" s="118" t="n">
        <v>346.13</v>
      </c>
      <c r="F30" s="112" t="n">
        <v>341.66</v>
      </c>
      <c r="G30" s="83" t="n">
        <f aca="false">SUM(D30:F30)</f>
        <v>687.79</v>
      </c>
      <c r="H30" s="112"/>
      <c r="I30" s="113"/>
      <c r="J30" s="112"/>
      <c r="K30" s="17"/>
      <c r="L30" s="25" t="n">
        <f aca="false">SUM(G30:K30)</f>
        <v>687.79</v>
      </c>
      <c r="M30" s="112"/>
      <c r="N30" s="114"/>
      <c r="O30" s="114"/>
      <c r="P30" s="37"/>
      <c r="Q30" s="27" t="n">
        <f aca="false">SUM(L30:P30)</f>
        <v>687.79</v>
      </c>
      <c r="R30" s="114" t="n">
        <v>454.3</v>
      </c>
      <c r="S30" s="114"/>
      <c r="T30" s="114"/>
      <c r="U30" s="37" t="n">
        <f aca="false">T30+S30+R30</f>
        <v>454.3</v>
      </c>
      <c r="V30" s="27" t="n">
        <f aca="false">U30+Q30</f>
        <v>1142.09</v>
      </c>
    </row>
    <row r="31" customFormat="false" ht="16.05" hidden="false" customHeight="false" outlineLevel="0" collapsed="false">
      <c r="A31" s="123"/>
      <c r="B31" s="124" t="s">
        <v>52</v>
      </c>
      <c r="C31" s="123" t="s">
        <v>28</v>
      </c>
      <c r="D31" s="71" t="n">
        <v>589.321</v>
      </c>
      <c r="E31" s="193"/>
      <c r="F31" s="127"/>
      <c r="G31" s="83" t="n">
        <f aca="false">SUM(D31:F31)</f>
        <v>589.321</v>
      </c>
      <c r="H31" s="73"/>
      <c r="I31" s="155" t="n">
        <v>24.29</v>
      </c>
      <c r="J31" s="127"/>
      <c r="K31" s="17" t="n">
        <f aca="false">SUM(I31:J31)</f>
        <v>24.29</v>
      </c>
      <c r="L31" s="25" t="n">
        <v>613.61</v>
      </c>
      <c r="M31" s="127"/>
      <c r="N31" s="73" t="n">
        <v>90.19</v>
      </c>
      <c r="O31" s="127"/>
      <c r="P31" s="37" t="n">
        <f aca="false">SUM(N31:O31)</f>
        <v>90.19</v>
      </c>
      <c r="Q31" s="27" t="n">
        <f aca="false">P31+L31</f>
        <v>703.8</v>
      </c>
      <c r="R31" s="127"/>
      <c r="S31" s="128"/>
      <c r="T31" s="127"/>
      <c r="U31" s="37"/>
      <c r="V31" s="27" t="n">
        <f aca="false">U31+Q31</f>
        <v>703.8</v>
      </c>
    </row>
    <row r="32" customFormat="false" ht="16.05" hidden="false" customHeight="false" outlineLevel="0" collapsed="false">
      <c r="A32" s="124"/>
      <c r="B32" s="130" t="s">
        <v>53</v>
      </c>
      <c r="C32" s="131" t="s">
        <v>28</v>
      </c>
      <c r="D32" s="118" t="n">
        <v>199.96</v>
      </c>
      <c r="E32" s="132"/>
      <c r="F32" s="17"/>
      <c r="G32" s="83" t="n">
        <f aca="false">SUM(D32:F32)</f>
        <v>199.96</v>
      </c>
      <c r="H32" s="112"/>
      <c r="I32" s="112" t="n">
        <v>246.14</v>
      </c>
      <c r="J32" s="17"/>
      <c r="K32" s="17" t="n">
        <f aca="false">SUM(I32:J32)</f>
        <v>246.14</v>
      </c>
      <c r="L32" s="25" t="n">
        <v>446.1</v>
      </c>
      <c r="M32" s="17"/>
      <c r="N32" s="112" t="n">
        <v>25.26</v>
      </c>
      <c r="O32" s="17"/>
      <c r="P32" s="37" t="n">
        <f aca="false">SUM(N32:O32)</f>
        <v>25.26</v>
      </c>
      <c r="Q32" s="27" t="n">
        <f aca="false">P32+L32</f>
        <v>471.36</v>
      </c>
      <c r="R32" s="17"/>
      <c r="S32" s="17"/>
      <c r="T32" s="17"/>
      <c r="U32" s="37"/>
      <c r="V32" s="27" t="n">
        <f aca="false">U32+Q32</f>
        <v>471.36</v>
      </c>
    </row>
    <row r="33" customFormat="false" ht="13.75" hidden="false" customHeight="true" outlineLevel="0" collapsed="false">
      <c r="A33" s="124"/>
      <c r="B33" s="124" t="s">
        <v>54</v>
      </c>
      <c r="C33" s="123" t="s">
        <v>28</v>
      </c>
      <c r="D33" s="135" t="n">
        <v>12414.37</v>
      </c>
      <c r="E33" s="135" t="n">
        <v>995.1</v>
      </c>
      <c r="F33" s="135" t="n">
        <v>1144.61</v>
      </c>
      <c r="G33" s="83" t="n">
        <f aca="false">SUM(D33:F33)</f>
        <v>14554.08</v>
      </c>
      <c r="H33" s="135" t="n">
        <v>1678.7</v>
      </c>
      <c r="I33" s="160" t="n">
        <v>6249.8</v>
      </c>
      <c r="J33" s="160" t="n">
        <v>1613.8</v>
      </c>
      <c r="K33" s="17" t="n">
        <f aca="false">SUM(H33:J33)</f>
        <v>9542.3</v>
      </c>
      <c r="L33" s="25" t="n">
        <v>24096.38</v>
      </c>
      <c r="M33" s="135" t="n">
        <v>1477</v>
      </c>
      <c r="N33" s="135" t="n">
        <v>1492.06</v>
      </c>
      <c r="O33" s="135" t="n">
        <v>1549.23</v>
      </c>
      <c r="P33" s="37" t="n">
        <f aca="false">SUM(M33:O33)</f>
        <v>4518.29</v>
      </c>
      <c r="Q33" s="27" t="n">
        <f aca="false">P33+L33</f>
        <v>28614.67</v>
      </c>
      <c r="R33" s="124" t="n">
        <f aca="false">R28</f>
        <v>1416.49</v>
      </c>
      <c r="S33" s="124" t="n">
        <f aca="false">S28</f>
        <v>1313.35</v>
      </c>
      <c r="T33" s="37" t="n">
        <f aca="false">T28</f>
        <v>1250.37</v>
      </c>
      <c r="U33" s="37" t="n">
        <f aca="false">T33+S33+R33</f>
        <v>3980.21</v>
      </c>
      <c r="V33" s="27" t="n">
        <f aca="false">U33+Q33</f>
        <v>32594.88</v>
      </c>
    </row>
    <row r="34" customFormat="false" ht="14.9" hidden="false" customHeight="true" outlineLevel="0" collapsed="false">
      <c r="A34" s="124"/>
      <c r="B34" s="124" t="s">
        <v>55</v>
      </c>
      <c r="C34" s="123" t="s">
        <v>28</v>
      </c>
      <c r="D34" s="135" t="n">
        <v>10469.97</v>
      </c>
      <c r="E34" s="135" t="n">
        <v>10816.1</v>
      </c>
      <c r="F34" s="135" t="n">
        <v>10811.63</v>
      </c>
      <c r="G34" s="83" t="n">
        <f aca="false">SUM(D34:F34)</f>
        <v>32097.7</v>
      </c>
      <c r="H34" s="135" t="n">
        <v>10469.97</v>
      </c>
      <c r="I34" s="135" t="n">
        <v>10640.8</v>
      </c>
      <c r="J34" s="135" t="n">
        <v>10469.97</v>
      </c>
      <c r="K34" s="17" t="n">
        <f aca="false">SUM(H34:J34)</f>
        <v>31580.74</v>
      </c>
      <c r="L34" s="25" t="n">
        <v>63678.44</v>
      </c>
      <c r="M34" s="135" t="n">
        <v>10469.95</v>
      </c>
      <c r="N34" s="135" t="n">
        <v>10640.78</v>
      </c>
      <c r="O34" s="135" t="n">
        <v>10469.95</v>
      </c>
      <c r="P34" s="37" t="n">
        <f aca="false">SUM(M34:O34)</f>
        <v>31580.68</v>
      </c>
      <c r="Q34" s="27" t="n">
        <f aca="false">P34+L34</f>
        <v>95259.12</v>
      </c>
      <c r="R34" s="37" t="n">
        <f aca="false">R23</f>
        <v>10469.954</v>
      </c>
      <c r="S34" s="37" t="n">
        <f aca="false">S23+S25</f>
        <v>11733.954</v>
      </c>
      <c r="T34" s="37" t="n">
        <f aca="false">T23+T24</f>
        <v>10640.784</v>
      </c>
      <c r="U34" s="37" t="n">
        <f aca="false">T34+S34+R34</f>
        <v>32844.692</v>
      </c>
      <c r="V34" s="27" t="n">
        <f aca="false">U34+Q34</f>
        <v>128103.812</v>
      </c>
    </row>
    <row r="35" customFormat="false" ht="17.2" hidden="false" customHeight="true" outlineLevel="0" collapsed="false">
      <c r="A35" s="124"/>
      <c r="B35" s="124" t="s">
        <v>56</v>
      </c>
      <c r="C35" s="123" t="s">
        <v>28</v>
      </c>
      <c r="D35" s="135" t="n">
        <f aca="false">SUM(D33:D34)</f>
        <v>22884.34</v>
      </c>
      <c r="E35" s="135" t="n">
        <f aca="false">SUM(E33:E34)</f>
        <v>11811.2</v>
      </c>
      <c r="F35" s="135" t="n">
        <f aca="false">SUM(F33:F34)</f>
        <v>11956.24</v>
      </c>
      <c r="G35" s="83" t="n">
        <f aca="false">SUM(G33:G34)</f>
        <v>46651.78</v>
      </c>
      <c r="H35" s="135" t="n">
        <f aca="false">SUM(H31:H34)</f>
        <v>12148.67</v>
      </c>
      <c r="I35" s="135" t="n">
        <f aca="false">SUM(I33:I34)</f>
        <v>16890.6</v>
      </c>
      <c r="J35" s="135" t="n">
        <f aca="false">SUM(J33:J34)</f>
        <v>12083.77</v>
      </c>
      <c r="K35" s="17" t="n">
        <f aca="false">SUM(K33:K34)</f>
        <v>41123.04</v>
      </c>
      <c r="L35" s="25" t="n">
        <f aca="false">SUM(L33:L34)</f>
        <v>87774.82</v>
      </c>
      <c r="M35" s="135" t="n">
        <f aca="false">SUM(M33:M34)</f>
        <v>11946.95</v>
      </c>
      <c r="N35" s="135" t="n">
        <f aca="false">SUM(N33:N34)</f>
        <v>12132.84</v>
      </c>
      <c r="O35" s="135" t="n">
        <f aca="false">SUM(O33:O34)</f>
        <v>12019.18</v>
      </c>
      <c r="P35" s="37" t="n">
        <f aca="false">SUM(M35:O35)</f>
        <v>36098.97</v>
      </c>
      <c r="Q35" s="27" t="n">
        <f aca="false">P35+L35</f>
        <v>123873.79</v>
      </c>
      <c r="R35" s="37" t="n">
        <f aca="false">R34+R33+R32+R31</f>
        <v>11886.444</v>
      </c>
      <c r="S35" s="37" t="n">
        <f aca="false">S34+S33+S32+S31</f>
        <v>13047.304</v>
      </c>
      <c r="T35" s="37" t="n">
        <f aca="false">T34+T33+T32+T31</f>
        <v>11891.154</v>
      </c>
      <c r="U35" s="37" t="n">
        <f aca="false">T35+S35+R35</f>
        <v>36824.902</v>
      </c>
      <c r="V35" s="27" t="n">
        <f aca="false">U35+Q35</f>
        <v>160698.692</v>
      </c>
    </row>
    <row r="36" customFormat="false" ht="15.8" hidden="false" customHeight="false" outlineLevel="0" collapsed="false"/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6:V16"/>
    <mergeCell ref="A17:V17"/>
    <mergeCell ref="A18:A19"/>
    <mergeCell ref="B18:B19"/>
    <mergeCell ref="A21:V21"/>
    <mergeCell ref="A22:A23"/>
    <mergeCell ref="B22:B23"/>
    <mergeCell ref="A26:V26"/>
    <mergeCell ref="A27:V27"/>
    <mergeCell ref="A29:V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31" activeCellId="0" sqref="A3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8.2"/>
    <col collapsed="false" customWidth="true" hidden="false" outlineLevel="0" max="3" min="3" style="1" width="5.21"/>
    <col collapsed="false" customWidth="true" hidden="false" outlineLevel="0" max="4" min="4" style="1" width="9.54"/>
    <col collapsed="false" customWidth="true" hidden="false" outlineLevel="0" max="5" min="5" style="1" width="9.33"/>
    <col collapsed="false" customWidth="true" hidden="false" outlineLevel="0" max="6" min="6" style="1" width="9.1"/>
    <col collapsed="false" customWidth="true" hidden="false" outlineLevel="0" max="7" min="7" style="1" width="10.19"/>
    <col collapsed="false" customWidth="true" hidden="false" outlineLevel="0" max="8" min="8" style="1" width="10.41"/>
    <col collapsed="false" customWidth="true" hidden="false" outlineLevel="0" max="9" min="9" style="1" width="9.33"/>
    <col collapsed="false" customWidth="true" hidden="false" outlineLevel="0" max="10" min="10" style="1" width="9.76"/>
    <col collapsed="false" customWidth="true" hidden="false" outlineLevel="0" max="11" min="11" style="1" width="9.98"/>
    <col collapsed="false" customWidth="true" hidden="false" outlineLevel="0" max="12" min="12" style="1" width="10.63"/>
    <col collapsed="false" customWidth="true" hidden="false" outlineLevel="0" max="13" min="13" style="1" width="10.19"/>
    <col collapsed="false" customWidth="true" hidden="false" outlineLevel="0" max="14" min="14" style="1" width="9.76"/>
    <col collapsed="false" customWidth="true" hidden="false" outlineLevel="0" max="15" min="15" style="1" width="9.54"/>
    <col collapsed="false" customWidth="true" hidden="false" outlineLevel="0" max="16" min="16" style="1" width="9.36"/>
    <col collapsed="false" customWidth="true" hidden="false" outlineLevel="0" max="17" min="17" style="1" width="11.06"/>
    <col collapsed="false" customWidth="true" hidden="false" outlineLevel="0" max="18" min="18" style="1" width="9.54"/>
    <col collapsed="false" customWidth="true" hidden="false" outlineLevel="0" max="19" min="19" style="2" width="9.76"/>
    <col collapsed="false" customWidth="true" hidden="false" outlineLevel="0" max="20" min="20" style="2" width="9.33"/>
    <col collapsed="false" customWidth="true" hidden="false" outlineLevel="0" max="21" min="21" style="2" width="9.62"/>
    <col collapsed="false" customWidth="true" hidden="false" outlineLevel="0" max="22" min="22" style="2" width="11.28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3.6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8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6.05" hidden="false" customHeight="false" outlineLevel="0" collapsed="false">
      <c r="A6" s="308" t="n">
        <v>1</v>
      </c>
      <c r="B6" s="167" t="s">
        <v>37</v>
      </c>
      <c r="C6" s="39" t="s">
        <v>27</v>
      </c>
      <c r="D6" s="335"/>
      <c r="E6" s="32" t="n">
        <v>4</v>
      </c>
      <c r="F6" s="19"/>
      <c r="G6" s="169" t="n">
        <f aca="false">SUM(D6:F6)</f>
        <v>4</v>
      </c>
      <c r="H6" s="19"/>
      <c r="I6" s="19"/>
      <c r="J6" s="19"/>
      <c r="K6" s="28"/>
      <c r="L6" s="18" t="n">
        <f aca="false">G6+K6</f>
        <v>4</v>
      </c>
      <c r="M6" s="19"/>
      <c r="N6" s="19"/>
      <c r="O6" s="15" t="n">
        <v>3</v>
      </c>
      <c r="P6" s="37" t="n">
        <f aca="false">SUM(O6)</f>
        <v>3</v>
      </c>
      <c r="Q6" s="33" t="n">
        <v>7</v>
      </c>
      <c r="R6" s="32" t="n">
        <v>1</v>
      </c>
      <c r="S6" s="32"/>
      <c r="T6" s="32" t="n">
        <v>1</v>
      </c>
      <c r="U6" s="23" t="n">
        <f aca="false">T6+S6+R6</f>
        <v>2</v>
      </c>
      <c r="V6" s="23" t="n">
        <f aca="false">U6+Q6</f>
        <v>9</v>
      </c>
    </row>
    <row r="7" customFormat="false" ht="16.05" hidden="false" customHeight="false" outlineLevel="0" collapsed="false">
      <c r="A7" s="308"/>
      <c r="B7" s="167"/>
      <c r="C7" s="39" t="s">
        <v>28</v>
      </c>
      <c r="D7" s="336"/>
      <c r="E7" s="32" t="n">
        <v>30.52</v>
      </c>
      <c r="F7" s="19"/>
      <c r="G7" s="83" t="n">
        <f aca="false">SUM(D7:F7)</f>
        <v>30.52</v>
      </c>
      <c r="H7" s="19"/>
      <c r="I7" s="19"/>
      <c r="J7" s="19"/>
      <c r="K7" s="28"/>
      <c r="L7" s="25" t="n">
        <f aca="false">G7+K7</f>
        <v>30.52</v>
      </c>
      <c r="M7" s="19"/>
      <c r="N7" s="19"/>
      <c r="O7" s="15" t="n">
        <v>23.91</v>
      </c>
      <c r="P7" s="37" t="n">
        <f aca="false">SUM(O7)</f>
        <v>23.91</v>
      </c>
      <c r="Q7" s="27" t="n">
        <f aca="false">P7+L7</f>
        <v>54.43</v>
      </c>
      <c r="R7" s="32" t="n">
        <v>7.97</v>
      </c>
      <c r="S7" s="49"/>
      <c r="T7" s="32" t="n">
        <v>7.97</v>
      </c>
      <c r="U7" s="23" t="n">
        <f aca="false">T7+S7+R7</f>
        <v>15.94</v>
      </c>
      <c r="V7" s="23" t="n">
        <f aca="false">U7+Q7</f>
        <v>70.37</v>
      </c>
    </row>
    <row r="8" customFormat="false" ht="16.05" hidden="false" customHeight="false" outlineLevel="0" collapsed="false">
      <c r="A8" s="308"/>
      <c r="B8" s="167"/>
      <c r="C8" s="39" t="s">
        <v>29</v>
      </c>
      <c r="D8" s="336"/>
      <c r="E8" s="32" t="n">
        <v>28.6</v>
      </c>
      <c r="F8" s="19"/>
      <c r="G8" s="83" t="n">
        <f aca="false">SUM(D8:F8)</f>
        <v>28.6</v>
      </c>
      <c r="H8" s="19"/>
      <c r="I8" s="19"/>
      <c r="J8" s="19"/>
      <c r="K8" s="28"/>
      <c r="L8" s="25" t="n">
        <f aca="false">G8+K8</f>
        <v>28.6</v>
      </c>
      <c r="M8" s="19"/>
      <c r="N8" s="19"/>
      <c r="O8" s="15" t="n">
        <v>25.26</v>
      </c>
      <c r="P8" s="37" t="n">
        <f aca="false">SUM(O8)</f>
        <v>25.26</v>
      </c>
      <c r="Q8" s="27" t="n">
        <f aca="false">P8+L8</f>
        <v>53.86</v>
      </c>
      <c r="R8" s="32" t="n">
        <v>8.42</v>
      </c>
      <c r="S8" s="32"/>
      <c r="T8" s="32" t="n">
        <v>8.42</v>
      </c>
      <c r="U8" s="23" t="n">
        <f aca="false">T8+S8+R8</f>
        <v>16.84</v>
      </c>
      <c r="V8" s="23" t="n">
        <f aca="false">U8+Q8</f>
        <v>70.7</v>
      </c>
    </row>
    <row r="9" customFormat="false" ht="15" hidden="false" customHeight="true" outlineLevel="0" collapsed="false">
      <c r="A9" s="161" t="n">
        <v>2</v>
      </c>
      <c r="B9" s="34" t="s">
        <v>129</v>
      </c>
      <c r="C9" s="39" t="s">
        <v>27</v>
      </c>
      <c r="D9" s="184" t="n">
        <v>1</v>
      </c>
      <c r="E9" s="19"/>
      <c r="F9" s="19"/>
      <c r="G9" s="169" t="n">
        <f aca="false">SUM(D9:F9)</f>
        <v>1</v>
      </c>
      <c r="H9" s="19"/>
      <c r="I9" s="19"/>
      <c r="J9" s="19"/>
      <c r="K9" s="28"/>
      <c r="L9" s="18" t="n">
        <f aca="false">G9+K9</f>
        <v>1</v>
      </c>
      <c r="M9" s="19"/>
      <c r="N9" s="19"/>
      <c r="O9" s="19"/>
      <c r="P9" s="37"/>
      <c r="Q9" s="33" t="n">
        <f aca="false">SUM(L9:P9)</f>
        <v>1</v>
      </c>
      <c r="R9" s="32" t="n">
        <v>1</v>
      </c>
      <c r="S9" s="32"/>
      <c r="T9" s="32"/>
      <c r="U9" s="23" t="n">
        <f aca="false">T9+S9+R9</f>
        <v>1</v>
      </c>
      <c r="V9" s="23" t="n">
        <f aca="false">U9+Q9</f>
        <v>2</v>
      </c>
    </row>
    <row r="10" customFormat="false" ht="16.05" hidden="false" customHeight="false" outlineLevel="0" collapsed="false">
      <c r="A10" s="161"/>
      <c r="B10" s="34"/>
      <c r="C10" s="39" t="s">
        <v>28</v>
      </c>
      <c r="D10" s="184" t="n">
        <v>6.7</v>
      </c>
      <c r="E10" s="19"/>
      <c r="F10" s="19"/>
      <c r="G10" s="83" t="n">
        <f aca="false">SUM(D10:F10)</f>
        <v>6.7</v>
      </c>
      <c r="H10" s="19"/>
      <c r="I10" s="19"/>
      <c r="J10" s="19"/>
      <c r="K10" s="28"/>
      <c r="L10" s="25" t="n">
        <f aca="false">G10+K10</f>
        <v>6.7</v>
      </c>
      <c r="M10" s="19"/>
      <c r="N10" s="19"/>
      <c r="O10" s="19"/>
      <c r="P10" s="26"/>
      <c r="Q10" s="27" t="n">
        <f aca="false">SUM(L10:P10)</f>
        <v>6.7</v>
      </c>
      <c r="R10" s="32" t="n">
        <v>4.58</v>
      </c>
      <c r="S10" s="32"/>
      <c r="T10" s="32"/>
      <c r="U10" s="23" t="n">
        <f aca="false">T10+S10+R10</f>
        <v>4.58</v>
      </c>
      <c r="V10" s="23" t="n">
        <f aca="false">U10+Q10</f>
        <v>11.28</v>
      </c>
    </row>
    <row r="11" customFormat="false" ht="16.05" hidden="false" customHeight="false" outlineLevel="0" collapsed="false">
      <c r="A11" s="161"/>
      <c r="B11" s="34"/>
      <c r="C11" s="39" t="s">
        <v>29</v>
      </c>
      <c r="D11" s="184" t="n">
        <v>36.52</v>
      </c>
      <c r="E11" s="19"/>
      <c r="F11" s="218"/>
      <c r="G11" s="83" t="n">
        <f aca="false">SUM(D11:F11)</f>
        <v>36.52</v>
      </c>
      <c r="H11" s="19"/>
      <c r="I11" s="19"/>
      <c r="J11" s="19"/>
      <c r="K11" s="28"/>
      <c r="L11" s="25" t="n">
        <f aca="false">G11+K11</f>
        <v>36.52</v>
      </c>
      <c r="M11" s="19"/>
      <c r="N11" s="19"/>
      <c r="O11" s="19"/>
      <c r="P11" s="26"/>
      <c r="Q11" s="27" t="n">
        <f aca="false">SUM(L11:P11)</f>
        <v>36.52</v>
      </c>
      <c r="R11" s="32" t="n">
        <v>43.01</v>
      </c>
      <c r="S11" s="32"/>
      <c r="T11" s="32"/>
      <c r="U11" s="23" t="n">
        <f aca="false">T11+S11+R11</f>
        <v>43.01</v>
      </c>
      <c r="V11" s="23" t="n">
        <f aca="false">U11+Q11</f>
        <v>79.53</v>
      </c>
    </row>
    <row r="12" customFormat="false" ht="18" hidden="false" customHeight="true" outlineLevel="0" collapsed="false">
      <c r="A12" s="255" t="n">
        <v>3</v>
      </c>
      <c r="B12" s="256" t="s">
        <v>59</v>
      </c>
      <c r="C12" s="263" t="s">
        <v>34</v>
      </c>
      <c r="D12" s="286"/>
      <c r="E12" s="241"/>
      <c r="F12" s="152"/>
      <c r="G12" s="240"/>
      <c r="H12" s="152"/>
      <c r="I12" s="152"/>
      <c r="J12" s="152"/>
      <c r="K12" s="17"/>
      <c r="L12" s="25"/>
      <c r="M12" s="152"/>
      <c r="N12" s="152"/>
      <c r="O12" s="152" t="n">
        <v>1</v>
      </c>
      <c r="P12" s="37" t="n">
        <f aca="false">SUM(O12)</f>
        <v>1</v>
      </c>
      <c r="Q12" s="27" t="n">
        <f aca="false">SUM(P12)</f>
        <v>1</v>
      </c>
      <c r="R12" s="152"/>
      <c r="S12" s="144"/>
      <c r="T12" s="144"/>
      <c r="U12" s="23"/>
      <c r="V12" s="23" t="n">
        <f aca="false">U12+Q12</f>
        <v>1</v>
      </c>
    </row>
    <row r="13" customFormat="false" ht="16.05" hidden="false" customHeight="false" outlineLevel="0" collapsed="false">
      <c r="A13" s="255"/>
      <c r="B13" s="256"/>
      <c r="C13" s="263" t="s">
        <v>28</v>
      </c>
      <c r="D13" s="286"/>
      <c r="E13" s="241"/>
      <c r="F13" s="152"/>
      <c r="G13" s="240"/>
      <c r="H13" s="152"/>
      <c r="I13" s="152"/>
      <c r="J13" s="152"/>
      <c r="K13" s="17"/>
      <c r="L13" s="25"/>
      <c r="M13" s="152"/>
      <c r="N13" s="241"/>
      <c r="O13" s="152" t="n">
        <v>29.24</v>
      </c>
      <c r="P13" s="37" t="n">
        <f aca="false">SUM(O13)</f>
        <v>29.24</v>
      </c>
      <c r="Q13" s="27" t="n">
        <f aca="false">SUM(P13)</f>
        <v>29.24</v>
      </c>
      <c r="R13" s="152"/>
      <c r="S13" s="144"/>
      <c r="T13" s="144"/>
      <c r="U13" s="23"/>
      <c r="V13" s="23" t="n">
        <f aca="false">U13+Q13</f>
        <v>29.24</v>
      </c>
    </row>
    <row r="14" customFormat="false" ht="16.05" hidden="false" customHeight="false" outlineLevel="0" collapsed="false">
      <c r="A14" s="255"/>
      <c r="B14" s="256"/>
      <c r="C14" s="263" t="s">
        <v>29</v>
      </c>
      <c r="D14" s="286"/>
      <c r="E14" s="241"/>
      <c r="F14" s="152"/>
      <c r="G14" s="240"/>
      <c r="H14" s="152"/>
      <c r="I14" s="152"/>
      <c r="J14" s="152"/>
      <c r="K14" s="17"/>
      <c r="L14" s="25"/>
      <c r="M14" s="152"/>
      <c r="N14" s="152"/>
      <c r="O14" s="152" t="n">
        <v>161.5</v>
      </c>
      <c r="P14" s="37" t="n">
        <f aca="false">SUM(O14)</f>
        <v>161.5</v>
      </c>
      <c r="Q14" s="27" t="n">
        <f aca="false">SUM(P14)</f>
        <v>161.5</v>
      </c>
      <c r="R14" s="152"/>
      <c r="S14" s="144"/>
      <c r="T14" s="144"/>
      <c r="U14" s="23"/>
      <c r="V14" s="23" t="n">
        <f aca="false">U14+Q14</f>
        <v>161.5</v>
      </c>
    </row>
    <row r="15" customFormat="false" ht="15.8" hidden="false" customHeight="true" outlineLevel="0" collapsed="false">
      <c r="A15" s="255" t="n">
        <v>4</v>
      </c>
      <c r="B15" s="256" t="s">
        <v>130</v>
      </c>
      <c r="C15" s="263" t="s">
        <v>36</v>
      </c>
      <c r="D15" s="286"/>
      <c r="E15" s="241"/>
      <c r="F15" s="152"/>
      <c r="G15" s="240"/>
      <c r="H15" s="152"/>
      <c r="I15" s="152"/>
      <c r="J15" s="152"/>
      <c r="K15" s="17"/>
      <c r="L15" s="25"/>
      <c r="M15" s="152"/>
      <c r="N15" s="152"/>
      <c r="O15" s="152"/>
      <c r="P15" s="37"/>
      <c r="Q15" s="27"/>
      <c r="R15" s="152" t="n">
        <v>2.7</v>
      </c>
      <c r="S15" s="144"/>
      <c r="T15" s="144"/>
      <c r="U15" s="23" t="n">
        <f aca="false">T15+S15+R15</f>
        <v>2.7</v>
      </c>
      <c r="V15" s="23" t="n">
        <f aca="false">U15+Q15</f>
        <v>2.7</v>
      </c>
    </row>
    <row r="16" customFormat="false" ht="16.05" hidden="false" customHeight="false" outlineLevel="0" collapsed="false">
      <c r="A16" s="255"/>
      <c r="B16" s="256"/>
      <c r="C16" s="263" t="s">
        <v>28</v>
      </c>
      <c r="D16" s="286"/>
      <c r="E16" s="241"/>
      <c r="F16" s="152"/>
      <c r="G16" s="240"/>
      <c r="H16" s="152"/>
      <c r="I16" s="152"/>
      <c r="J16" s="152"/>
      <c r="K16" s="17"/>
      <c r="L16" s="25"/>
      <c r="M16" s="152"/>
      <c r="N16" s="152"/>
      <c r="O16" s="152"/>
      <c r="P16" s="37"/>
      <c r="Q16" s="27"/>
      <c r="R16" s="152" t="n">
        <v>77.2</v>
      </c>
      <c r="S16" s="144"/>
      <c r="T16" s="144"/>
      <c r="U16" s="23" t="n">
        <f aca="false">T16+S16+R16</f>
        <v>77.2</v>
      </c>
      <c r="V16" s="23" t="n">
        <f aca="false">U16+Q16</f>
        <v>77.2</v>
      </c>
    </row>
    <row r="17" customFormat="false" ht="16.05" hidden="false" customHeight="false" outlineLevel="0" collapsed="false">
      <c r="A17" s="255"/>
      <c r="B17" s="256"/>
      <c r="C17" s="263" t="s">
        <v>29</v>
      </c>
      <c r="D17" s="286"/>
      <c r="E17" s="241"/>
      <c r="F17" s="152"/>
      <c r="G17" s="240"/>
      <c r="H17" s="152"/>
      <c r="I17" s="152"/>
      <c r="J17" s="152"/>
      <c r="K17" s="17"/>
      <c r="L17" s="25"/>
      <c r="M17" s="152"/>
      <c r="N17" s="152"/>
      <c r="O17" s="152"/>
      <c r="P17" s="37"/>
      <c r="Q17" s="27"/>
      <c r="R17" s="152" t="n">
        <v>46.62</v>
      </c>
      <c r="S17" s="144"/>
      <c r="T17" s="144"/>
      <c r="U17" s="23" t="n">
        <f aca="false">T17+S17+R17</f>
        <v>46.62</v>
      </c>
      <c r="V17" s="23" t="n">
        <f aca="false">U17+Q17</f>
        <v>46.62</v>
      </c>
    </row>
    <row r="18" customFormat="false" ht="16.05" hidden="false" customHeight="false" outlineLevel="0" collapsed="false">
      <c r="A18" s="11" t="n">
        <v>5</v>
      </c>
      <c r="B18" s="231" t="s">
        <v>131</v>
      </c>
      <c r="C18" s="39" t="s">
        <v>36</v>
      </c>
      <c r="D18" s="232"/>
      <c r="E18" s="233"/>
      <c r="F18" s="233"/>
      <c r="G18" s="233"/>
      <c r="H18" s="233"/>
      <c r="I18" s="233"/>
      <c r="J18" s="233"/>
      <c r="K18" s="57"/>
      <c r="L18" s="58"/>
      <c r="M18" s="233"/>
      <c r="N18" s="233"/>
      <c r="O18" s="54" t="n">
        <v>51.7</v>
      </c>
      <c r="P18" s="21" t="n">
        <f aca="false">SUM(O18)</f>
        <v>51.7</v>
      </c>
      <c r="Q18" s="21" t="n">
        <f aca="false">SUM(P18)</f>
        <v>51.7</v>
      </c>
      <c r="R18" s="233"/>
      <c r="S18" s="266"/>
      <c r="T18" s="266"/>
      <c r="U18" s="23"/>
      <c r="V18" s="23" t="n">
        <f aca="false">U18+Q18</f>
        <v>51.7</v>
      </c>
    </row>
    <row r="19" customFormat="false" ht="16.05" hidden="false" customHeight="false" outlineLevel="0" collapsed="false">
      <c r="A19" s="11"/>
      <c r="B19" s="231"/>
      <c r="C19" s="39" t="s">
        <v>28</v>
      </c>
      <c r="D19" s="232"/>
      <c r="E19" s="233"/>
      <c r="F19" s="233"/>
      <c r="G19" s="233"/>
      <c r="H19" s="233"/>
      <c r="I19" s="233"/>
      <c r="J19" s="233"/>
      <c r="K19" s="57"/>
      <c r="L19" s="58"/>
      <c r="M19" s="233"/>
      <c r="N19" s="233"/>
      <c r="O19" s="230" t="n">
        <v>5618.4</v>
      </c>
      <c r="P19" s="37" t="n">
        <f aca="false">SUM(O19)</f>
        <v>5618.4</v>
      </c>
      <c r="Q19" s="27" t="n">
        <f aca="false">SUM(P19)</f>
        <v>5618.4</v>
      </c>
      <c r="R19" s="233"/>
      <c r="S19" s="266"/>
      <c r="T19" s="266"/>
      <c r="U19" s="23"/>
      <c r="V19" s="23" t="n">
        <f aca="false">U19+Q19</f>
        <v>5618.4</v>
      </c>
    </row>
    <row r="20" customFormat="false" ht="16.05" hidden="false" customHeight="false" outlineLevel="0" collapsed="false">
      <c r="A20" s="11"/>
      <c r="B20" s="231"/>
      <c r="C20" s="39" t="s">
        <v>29</v>
      </c>
      <c r="D20" s="232"/>
      <c r="E20" s="233"/>
      <c r="F20" s="233"/>
      <c r="G20" s="233"/>
      <c r="H20" s="233"/>
      <c r="I20" s="233"/>
      <c r="J20" s="233"/>
      <c r="K20" s="57"/>
      <c r="L20" s="58"/>
      <c r="M20" s="233"/>
      <c r="N20" s="233"/>
      <c r="O20" s="54" t="n">
        <v>571.18</v>
      </c>
      <c r="P20" s="37" t="n">
        <f aca="false">SUM(O20)</f>
        <v>571.18</v>
      </c>
      <c r="Q20" s="27" t="n">
        <f aca="false">SUM(P20)</f>
        <v>571.18</v>
      </c>
      <c r="R20" s="233"/>
      <c r="S20" s="266"/>
      <c r="T20" s="266"/>
      <c r="U20" s="23"/>
      <c r="V20" s="23" t="n">
        <f aca="false">U20+Q20</f>
        <v>571.18</v>
      </c>
    </row>
    <row r="21" customFormat="false" ht="16.05" hidden="false" customHeight="false" outlineLevel="0" collapsed="false">
      <c r="A21" s="337"/>
      <c r="B21" s="338"/>
      <c r="C21" s="263" t="s">
        <v>34</v>
      </c>
      <c r="D21" s="232"/>
      <c r="E21" s="233"/>
      <c r="F21" s="233"/>
      <c r="G21" s="233"/>
      <c r="H21" s="54" t="n">
        <v>84</v>
      </c>
      <c r="I21" s="233"/>
      <c r="J21" s="233"/>
      <c r="K21" s="57" t="n">
        <f aca="false">SUM(H21:J21)</f>
        <v>84</v>
      </c>
      <c r="L21" s="58" t="n">
        <f aca="false">SUM(K21)</f>
        <v>84</v>
      </c>
      <c r="M21" s="233"/>
      <c r="N21" s="233"/>
      <c r="O21" s="54"/>
      <c r="P21" s="209"/>
      <c r="Q21" s="60" t="n">
        <f aca="false">SUM(L21:P21)</f>
        <v>84</v>
      </c>
      <c r="R21" s="233"/>
      <c r="S21" s="266"/>
      <c r="T21" s="266"/>
      <c r="U21" s="23"/>
      <c r="V21" s="23" t="n">
        <f aca="false">U21+Q21</f>
        <v>84</v>
      </c>
    </row>
    <row r="22" customFormat="false" ht="16.05" hidden="false" customHeight="false" outlineLevel="0" collapsed="false">
      <c r="A22" s="337" t="n">
        <v>6</v>
      </c>
      <c r="B22" s="338" t="s">
        <v>132</v>
      </c>
      <c r="C22" s="172" t="s">
        <v>28</v>
      </c>
      <c r="D22" s="232"/>
      <c r="E22" s="233"/>
      <c r="F22" s="233"/>
      <c r="G22" s="233"/>
      <c r="H22" s="54" t="n">
        <v>1760.25</v>
      </c>
      <c r="I22" s="233"/>
      <c r="J22" s="233"/>
      <c r="K22" s="57" t="n">
        <f aca="false">SUM(H22:J22)</f>
        <v>1760.25</v>
      </c>
      <c r="L22" s="58" t="n">
        <f aca="false">SUM(K22)</f>
        <v>1760.25</v>
      </c>
      <c r="M22" s="233"/>
      <c r="N22" s="233"/>
      <c r="O22" s="54"/>
      <c r="P22" s="209"/>
      <c r="Q22" s="60" t="n">
        <f aca="false">SUM(L22:P22)</f>
        <v>1760.25</v>
      </c>
      <c r="R22" s="233"/>
      <c r="S22" s="266"/>
      <c r="T22" s="266"/>
      <c r="U22" s="23"/>
      <c r="V22" s="23" t="n">
        <f aca="false">U22+Q22</f>
        <v>1760.25</v>
      </c>
    </row>
    <row r="23" customFormat="false" ht="16.05" hidden="false" customHeight="false" outlineLevel="0" collapsed="false">
      <c r="A23" s="337"/>
      <c r="B23" s="338"/>
      <c r="C23" s="172" t="s">
        <v>29</v>
      </c>
      <c r="D23" s="232"/>
      <c r="E23" s="233"/>
      <c r="F23" s="233"/>
      <c r="G23" s="233"/>
      <c r="H23" s="54" t="n">
        <v>2430.64</v>
      </c>
      <c r="I23" s="233"/>
      <c r="J23" s="233"/>
      <c r="K23" s="57" t="n">
        <f aca="false">SUM(H23:J23)</f>
        <v>2430.64</v>
      </c>
      <c r="L23" s="58" t="n">
        <f aca="false">SUM(K23)</f>
        <v>2430.64</v>
      </c>
      <c r="M23" s="233"/>
      <c r="N23" s="233"/>
      <c r="O23" s="54"/>
      <c r="P23" s="209"/>
      <c r="Q23" s="60" t="n">
        <f aca="false">SUM(L23:P23)</f>
        <v>2430.64</v>
      </c>
      <c r="R23" s="233"/>
      <c r="S23" s="266"/>
      <c r="T23" s="266"/>
      <c r="U23" s="23"/>
      <c r="V23" s="23" t="n">
        <f aca="false">U23+Q23</f>
        <v>2430.64</v>
      </c>
    </row>
    <row r="24" customFormat="false" ht="17" hidden="false" customHeight="false" outlineLevel="0" collapsed="false">
      <c r="A24" s="67" t="s">
        <v>39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14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5.8" hidden="false" customHeight="false" outlineLevel="0" collapsed="false">
      <c r="A26" s="153" t="n">
        <v>1</v>
      </c>
      <c r="B26" s="270" t="s">
        <v>113</v>
      </c>
      <c r="C26" s="35" t="s">
        <v>28</v>
      </c>
      <c r="D26" s="78"/>
      <c r="E26" s="78"/>
      <c r="F26" s="73"/>
      <c r="G26" s="112"/>
      <c r="H26" s="73"/>
      <c r="I26" s="73"/>
      <c r="J26" s="73"/>
      <c r="K26" s="112"/>
      <c r="L26" s="154"/>
      <c r="M26" s="72" t="n">
        <v>45</v>
      </c>
      <c r="N26" s="73"/>
      <c r="O26" s="73"/>
      <c r="P26" s="37" t="n">
        <f aca="false">SUM(M26:O26)</f>
        <v>45</v>
      </c>
      <c r="Q26" s="27" t="n">
        <f aca="false">SUM(P26)</f>
        <v>45</v>
      </c>
      <c r="R26" s="73"/>
      <c r="S26" s="74"/>
      <c r="T26" s="74"/>
      <c r="U26" s="23"/>
      <c r="V26" s="75"/>
    </row>
    <row r="27" customFormat="false" ht="15.8" hidden="false" customHeight="false" outlineLevel="0" collapsed="false">
      <c r="A27" s="79" t="s">
        <v>42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</row>
    <row r="28" customFormat="false" ht="16.05" hidden="false" customHeight="false" outlineLevel="0" collapsed="false">
      <c r="A28" s="80" t="n">
        <v>1</v>
      </c>
      <c r="B28" s="77" t="s">
        <v>69</v>
      </c>
      <c r="C28" s="35" t="s">
        <v>68</v>
      </c>
      <c r="D28" s="185" t="n">
        <v>3</v>
      </c>
      <c r="E28" s="81" t="n">
        <v>3</v>
      </c>
      <c r="F28" s="81" t="n">
        <v>3</v>
      </c>
      <c r="G28" s="169" t="n">
        <v>3</v>
      </c>
      <c r="H28" s="81" t="n">
        <v>3</v>
      </c>
      <c r="I28" s="81" t="n">
        <v>3</v>
      </c>
      <c r="J28" s="185" t="n">
        <v>3</v>
      </c>
      <c r="K28" s="104" t="n">
        <v>3</v>
      </c>
      <c r="L28" s="104" t="n">
        <v>3</v>
      </c>
      <c r="M28" s="81" t="n">
        <v>3</v>
      </c>
      <c r="N28" s="81" t="n">
        <v>3</v>
      </c>
      <c r="O28" s="82" t="n">
        <v>3</v>
      </c>
      <c r="P28" s="21" t="n">
        <v>3</v>
      </c>
      <c r="Q28" s="21" t="n">
        <v>3</v>
      </c>
      <c r="R28" s="82" t="n">
        <v>3</v>
      </c>
      <c r="S28" s="84" t="n">
        <v>3</v>
      </c>
      <c r="T28" s="84" t="n">
        <v>3</v>
      </c>
      <c r="U28" s="339" t="n">
        <v>3</v>
      </c>
      <c r="V28" s="339" t="n">
        <v>3</v>
      </c>
    </row>
    <row r="29" customFormat="false" ht="15.8" hidden="false" customHeight="false" outlineLevel="0" collapsed="false">
      <c r="A29" s="80"/>
      <c r="B29" s="77"/>
      <c r="C29" s="35" t="s">
        <v>28</v>
      </c>
      <c r="D29" s="70" t="n">
        <v>17684.68</v>
      </c>
      <c r="E29" s="70" t="n">
        <v>17684.68</v>
      </c>
      <c r="F29" s="70" t="n">
        <v>17684.68</v>
      </c>
      <c r="G29" s="83" t="n">
        <f aca="false">SUM(D29:F29)</f>
        <v>53054.04</v>
      </c>
      <c r="H29" s="81" t="n">
        <v>17684.68</v>
      </c>
      <c r="I29" s="81" t="n">
        <v>17684.68</v>
      </c>
      <c r="J29" s="81" t="n">
        <v>17684.68</v>
      </c>
      <c r="K29" s="17" t="n">
        <f aca="false">SUM(H29:J29)</f>
        <v>53054.04</v>
      </c>
      <c r="L29" s="25" t="n">
        <f aca="false">G29+K29</f>
        <v>106108.08</v>
      </c>
      <c r="M29" s="81" t="n">
        <v>17684.68</v>
      </c>
      <c r="N29" s="81" t="n">
        <v>17985.18</v>
      </c>
      <c r="O29" s="82" t="n">
        <v>17985.18</v>
      </c>
      <c r="P29" s="37" t="n">
        <f aca="false">SUM(M29:O29)</f>
        <v>53655.04</v>
      </c>
      <c r="Q29" s="27" t="n">
        <f aca="false">P29+L29</f>
        <v>159763.12</v>
      </c>
      <c r="R29" s="82" t="n">
        <v>17985.18</v>
      </c>
      <c r="S29" s="84" t="n">
        <v>17985.18</v>
      </c>
      <c r="T29" s="84" t="n">
        <v>17985.18</v>
      </c>
      <c r="U29" s="23" t="n">
        <f aca="false">T29+S29+R29</f>
        <v>53955.54</v>
      </c>
      <c r="V29" s="75" t="n">
        <f aca="false">U29+Q29</f>
        <v>213718.66</v>
      </c>
    </row>
    <row r="30" customFormat="false" ht="15.8" hidden="false" customHeight="false" outlineLevel="0" collapsed="false">
      <c r="A30" s="80" t="n">
        <v>2</v>
      </c>
      <c r="B30" s="77" t="s">
        <v>43</v>
      </c>
      <c r="C30" s="35" t="s">
        <v>28</v>
      </c>
      <c r="D30" s="70"/>
      <c r="E30" s="81"/>
      <c r="F30" s="82" t="n">
        <v>462.78</v>
      </c>
      <c r="G30" s="83" t="n">
        <f aca="false">SUM(D30:F30)</f>
        <v>462.78</v>
      </c>
      <c r="H30" s="82"/>
      <c r="I30" s="82" t="n">
        <v>231.39</v>
      </c>
      <c r="J30" s="82"/>
      <c r="K30" s="17"/>
      <c r="L30" s="25" t="n">
        <f aca="false">SUM(G30:K30)</f>
        <v>694.17</v>
      </c>
      <c r="M30" s="82"/>
      <c r="N30" s="82"/>
      <c r="O30" s="82"/>
      <c r="P30" s="37"/>
      <c r="Q30" s="27" t="n">
        <f aca="false">SUM(L30:P30)</f>
        <v>694.17</v>
      </c>
      <c r="R30" s="82"/>
      <c r="S30" s="84"/>
      <c r="T30" s="84" t="n">
        <v>231.39</v>
      </c>
      <c r="U30" s="23" t="n">
        <f aca="false">T30+S30+R30</f>
        <v>231.39</v>
      </c>
      <c r="V30" s="75" t="n">
        <f aca="false">U30+Q30</f>
        <v>925.56</v>
      </c>
    </row>
    <row r="31" customFormat="false" ht="28.35" hidden="false" customHeight="false" outlineLevel="0" collapsed="false">
      <c r="A31" s="80" t="n">
        <v>3</v>
      </c>
      <c r="B31" s="85" t="s">
        <v>44</v>
      </c>
      <c r="C31" s="35" t="s">
        <v>28</v>
      </c>
      <c r="D31" s="70"/>
      <c r="E31" s="81"/>
      <c r="F31" s="82"/>
      <c r="G31" s="93"/>
      <c r="H31" s="82"/>
      <c r="I31" s="82"/>
      <c r="J31" s="82"/>
      <c r="K31" s="57"/>
      <c r="L31" s="58"/>
      <c r="M31" s="82"/>
      <c r="N31" s="188"/>
      <c r="O31" s="82"/>
      <c r="P31" s="37"/>
      <c r="Q31" s="27"/>
      <c r="R31" s="82"/>
      <c r="S31" s="91" t="n">
        <v>1568</v>
      </c>
      <c r="T31" s="84"/>
      <c r="U31" s="23" t="n">
        <f aca="false">T31+S31+R31</f>
        <v>1568</v>
      </c>
      <c r="V31" s="75" t="n">
        <f aca="false">U31+Q31</f>
        <v>1568</v>
      </c>
    </row>
    <row r="32" customFormat="false" ht="17" hidden="false" customHeight="false" outlineLevel="0" collapsed="false">
      <c r="A32" s="97" t="s">
        <v>47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</row>
    <row r="33" customFormat="false" ht="14.25" hidden="false" customHeight="tru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8" hidden="false" customHeight="true" outlineLevel="0" collapsed="false">
      <c r="A34" s="340" t="n">
        <v>1</v>
      </c>
      <c r="B34" s="275" t="s">
        <v>48</v>
      </c>
      <c r="C34" s="41" t="s">
        <v>49</v>
      </c>
      <c r="D34" s="276"/>
      <c r="E34" s="158"/>
      <c r="F34" s="114" t="n">
        <v>0.85</v>
      </c>
      <c r="G34" s="83" t="n">
        <f aca="false">SUM(F34)</f>
        <v>0.85</v>
      </c>
      <c r="H34" s="104"/>
      <c r="I34" s="104"/>
      <c r="J34" s="104"/>
      <c r="K34" s="17"/>
      <c r="L34" s="25" t="n">
        <f aca="false">SUM(G34:K34)</f>
        <v>0.85</v>
      </c>
      <c r="M34" s="104"/>
      <c r="N34" s="104"/>
      <c r="O34" s="104"/>
      <c r="P34" s="37"/>
      <c r="Q34" s="27" t="n">
        <f aca="false">SUM(L34:P34)</f>
        <v>0.85</v>
      </c>
      <c r="R34" s="104"/>
      <c r="S34" s="107"/>
      <c r="T34" s="107"/>
      <c r="U34" s="23"/>
      <c r="V34" s="75" t="n">
        <f aca="false">U34+Q34</f>
        <v>0.85</v>
      </c>
    </row>
    <row r="35" customFormat="false" ht="15.8" hidden="false" customHeight="false" outlineLevel="0" collapsed="false">
      <c r="A35" s="340"/>
      <c r="B35" s="275"/>
      <c r="C35" s="41" t="s">
        <v>28</v>
      </c>
      <c r="D35" s="276"/>
      <c r="E35" s="118"/>
      <c r="F35" s="112" t="n">
        <v>1020</v>
      </c>
      <c r="G35" s="83" t="n">
        <f aca="false">SUM(F35)</f>
        <v>1020</v>
      </c>
      <c r="H35" s="112"/>
      <c r="I35" s="113"/>
      <c r="J35" s="112"/>
      <c r="K35" s="17"/>
      <c r="L35" s="25" t="n">
        <f aca="false">SUM(G35:K35)</f>
        <v>1020</v>
      </c>
      <c r="M35" s="112"/>
      <c r="N35" s="114"/>
      <c r="O35" s="114"/>
      <c r="P35" s="37"/>
      <c r="Q35" s="27" t="n">
        <f aca="false">SUM(L35:P35)</f>
        <v>1020</v>
      </c>
      <c r="R35" s="114"/>
      <c r="S35" s="115"/>
      <c r="T35" s="115"/>
      <c r="U35" s="23"/>
      <c r="V35" s="75" t="n">
        <f aca="false">U35+Q35</f>
        <v>1020</v>
      </c>
    </row>
    <row r="36" customFormat="false" ht="16.05" hidden="false" customHeight="false" outlineLevel="0" collapsed="false">
      <c r="A36" s="116" t="n">
        <v>2</v>
      </c>
      <c r="B36" s="99" t="s">
        <v>50</v>
      </c>
      <c r="C36" s="117" t="s">
        <v>28</v>
      </c>
      <c r="D36" s="112" t="n">
        <v>1441.02</v>
      </c>
      <c r="E36" s="118" t="n">
        <v>1255.52</v>
      </c>
      <c r="F36" s="112" t="n">
        <v>1444.15</v>
      </c>
      <c r="G36" s="83" t="n">
        <f aca="false">SUM(D36:F36)</f>
        <v>4140.69</v>
      </c>
      <c r="H36" s="112" t="n">
        <v>2118.02</v>
      </c>
      <c r="I36" s="113" t="n">
        <v>2481.58</v>
      </c>
      <c r="J36" s="112" t="n">
        <v>2036.14</v>
      </c>
      <c r="K36" s="17" t="n">
        <f aca="false">SUM(H36:J36)</f>
        <v>6635.74</v>
      </c>
      <c r="L36" s="25" t="n">
        <f aca="false">G36+K36</f>
        <v>10776.43</v>
      </c>
      <c r="M36" s="112" t="n">
        <v>1863.54</v>
      </c>
      <c r="N36" s="114" t="n">
        <v>1736.88</v>
      </c>
      <c r="O36" s="114" t="n">
        <v>1954.67</v>
      </c>
      <c r="P36" s="37" t="n">
        <f aca="false">SUM(M36:O36)</f>
        <v>5555.09</v>
      </c>
      <c r="Q36" s="27" t="n">
        <f aca="false">P36+L36</f>
        <v>16331.52</v>
      </c>
      <c r="R36" s="114" t="n">
        <v>1787.39</v>
      </c>
      <c r="S36" s="115" t="n">
        <v>1657.24</v>
      </c>
      <c r="T36" s="278" t="n">
        <v>1577.77</v>
      </c>
      <c r="U36" s="23" t="n">
        <f aca="false">T36+S36+R36</f>
        <v>5022.4</v>
      </c>
      <c r="V36" s="75" t="n">
        <f aca="false">U36+Q36</f>
        <v>21353.92</v>
      </c>
    </row>
    <row r="37" customFormat="false" ht="15.8" hidden="false" customHeight="true" outlineLevel="0" collapsed="false">
      <c r="A37" s="79" t="s">
        <v>4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</row>
    <row r="38" customFormat="false" ht="15.8" hidden="false" customHeight="false" outlineLevel="0" collapsed="false">
      <c r="A38" s="116" t="n">
        <v>1</v>
      </c>
      <c r="B38" s="119" t="s">
        <v>51</v>
      </c>
      <c r="C38" s="117" t="s">
        <v>28</v>
      </c>
      <c r="D38" s="112" t="n">
        <v>703.22</v>
      </c>
      <c r="E38" s="118" t="n">
        <v>346.13</v>
      </c>
      <c r="F38" s="112"/>
      <c r="G38" s="83" t="n">
        <f aca="false">SUM(D38:F38)</f>
        <v>1049.35</v>
      </c>
      <c r="H38" s="112"/>
      <c r="I38" s="113"/>
      <c r="J38" s="112"/>
      <c r="K38" s="17"/>
      <c r="L38" s="25" t="n">
        <f aca="false">SUM(G38:K38)</f>
        <v>1049.35</v>
      </c>
      <c r="M38" s="112"/>
      <c r="N38" s="114"/>
      <c r="O38" s="114"/>
      <c r="P38" s="37"/>
      <c r="Q38" s="27" t="n">
        <f aca="false">SUM(L38:P38)</f>
        <v>1049.35</v>
      </c>
      <c r="R38" s="114" t="n">
        <v>802.09</v>
      </c>
      <c r="S38" s="115"/>
      <c r="T38" s="115"/>
      <c r="U38" s="23" t="n">
        <f aca="false">T38+S38+R38</f>
        <v>802.09</v>
      </c>
      <c r="V38" s="75" t="n">
        <f aca="false">U38+Q38</f>
        <v>1851.44</v>
      </c>
    </row>
    <row r="39" customFormat="false" ht="16.05" hidden="false" customHeight="false" outlineLevel="0" collapsed="false">
      <c r="A39" s="123"/>
      <c r="B39" s="124" t="s">
        <v>52</v>
      </c>
      <c r="C39" s="123" t="s">
        <v>28</v>
      </c>
      <c r="D39" s="71" t="n">
        <v>6.7</v>
      </c>
      <c r="E39" s="78" t="n">
        <v>30.52</v>
      </c>
      <c r="F39" s="127"/>
      <c r="G39" s="133" t="n">
        <f aca="false">SUM(D39:F39)</f>
        <v>37.22</v>
      </c>
      <c r="H39" s="73" t="n">
        <v>1760.25</v>
      </c>
      <c r="I39" s="127"/>
      <c r="J39" s="127"/>
      <c r="K39" s="17" t="n">
        <f aca="false">SUM(H39:J39)</f>
        <v>1760.25</v>
      </c>
      <c r="L39" s="25" t="n">
        <v>1797.47</v>
      </c>
      <c r="M39" s="127"/>
      <c r="N39" s="127"/>
      <c r="O39" s="72" t="n">
        <v>5671.55</v>
      </c>
      <c r="P39" s="37" t="n">
        <f aca="false">SUM(O39)</f>
        <v>5671.55</v>
      </c>
      <c r="Q39" s="27" t="n">
        <f aca="false">P39+L39</f>
        <v>7469.02</v>
      </c>
      <c r="R39" s="127" t="n">
        <f aca="false">R7+R10+R16</f>
        <v>89.75</v>
      </c>
      <c r="S39" s="295"/>
      <c r="T39" s="129" t="n">
        <f aca="false">T7</f>
        <v>7.97</v>
      </c>
      <c r="U39" s="23" t="n">
        <f aca="false">T39+S39+R39</f>
        <v>97.72</v>
      </c>
      <c r="V39" s="75" t="n">
        <f aca="false">U39+Q39</f>
        <v>7566.74</v>
      </c>
    </row>
    <row r="40" customFormat="false" ht="15.8" hidden="false" customHeight="false" outlineLevel="0" collapsed="false">
      <c r="A40" s="124"/>
      <c r="B40" s="130" t="s">
        <v>53</v>
      </c>
      <c r="C40" s="131" t="s">
        <v>28</v>
      </c>
      <c r="D40" s="118" t="n">
        <v>36.52</v>
      </c>
      <c r="E40" s="118" t="n">
        <v>28.6</v>
      </c>
      <c r="F40" s="17"/>
      <c r="G40" s="133" t="n">
        <f aca="false">SUM(D40:F40)</f>
        <v>65.12</v>
      </c>
      <c r="H40" s="112" t="n">
        <v>2430.64</v>
      </c>
      <c r="I40" s="17"/>
      <c r="J40" s="17"/>
      <c r="K40" s="17" t="n">
        <f aca="false">SUM(H40:J40)</f>
        <v>2430.64</v>
      </c>
      <c r="L40" s="25" t="n">
        <v>2495.76</v>
      </c>
      <c r="M40" s="17"/>
      <c r="N40" s="17"/>
      <c r="O40" s="112" t="n">
        <v>757.94</v>
      </c>
      <c r="P40" s="37" t="n">
        <f aca="false">SUM(O40)</f>
        <v>757.94</v>
      </c>
      <c r="Q40" s="27" t="n">
        <f aca="false">P40+L40</f>
        <v>3253.7</v>
      </c>
      <c r="R40" s="17" t="n">
        <f aca="false">R8+R11+R17</f>
        <v>98.05</v>
      </c>
      <c r="S40" s="134"/>
      <c r="T40" s="134" t="n">
        <f aca="false">T8</f>
        <v>8.42</v>
      </c>
      <c r="U40" s="23" t="n">
        <f aca="false">T40+S40+R40</f>
        <v>106.47</v>
      </c>
      <c r="V40" s="75" t="n">
        <f aca="false">U40+Q40</f>
        <v>3360.17</v>
      </c>
    </row>
    <row r="41" customFormat="false" ht="15.8" hidden="false" customHeight="false" outlineLevel="0" collapsed="false">
      <c r="A41" s="124"/>
      <c r="B41" s="124" t="s">
        <v>54</v>
      </c>
      <c r="C41" s="123" t="s">
        <v>28</v>
      </c>
      <c r="D41" s="135" t="n">
        <v>1484.24</v>
      </c>
      <c r="E41" s="135" t="n">
        <v>1314.64</v>
      </c>
      <c r="F41" s="135" t="n">
        <v>2464.15</v>
      </c>
      <c r="G41" s="133" t="n">
        <f aca="false">SUM(D41:F41)</f>
        <v>5263.03</v>
      </c>
      <c r="H41" s="136" t="n">
        <v>6308.91</v>
      </c>
      <c r="I41" s="136" t="n">
        <v>2481.58</v>
      </c>
      <c r="J41" s="136" t="n">
        <v>2036.14</v>
      </c>
      <c r="K41" s="17" t="n">
        <f aca="false">SUM(H41:J41)</f>
        <v>10826.63</v>
      </c>
      <c r="L41" s="25" t="n">
        <v>16089.66</v>
      </c>
      <c r="M41" s="135" t="n">
        <v>1863.54</v>
      </c>
      <c r="N41" s="135" t="n">
        <v>1736.88</v>
      </c>
      <c r="O41" s="135" t="n">
        <v>8384.16</v>
      </c>
      <c r="P41" s="37" t="n">
        <f aca="false">SUM(M41:O41)</f>
        <v>11984.58</v>
      </c>
      <c r="Q41" s="27" t="n">
        <f aca="false">P41+L41</f>
        <v>28074.24</v>
      </c>
      <c r="R41" s="139" t="n">
        <f aca="false">R36</f>
        <v>1787.39</v>
      </c>
      <c r="S41" s="139" t="n">
        <f aca="false">S36</f>
        <v>1657.24</v>
      </c>
      <c r="T41" s="135" t="n">
        <f aca="false">T36</f>
        <v>1577.77</v>
      </c>
      <c r="U41" s="23" t="n">
        <f aca="false">T41+S41+R41</f>
        <v>5022.4</v>
      </c>
      <c r="V41" s="75" t="n">
        <f aca="false">U41+Q41</f>
        <v>33096.64</v>
      </c>
    </row>
    <row r="42" customFormat="false" ht="15.8" hidden="false" customHeight="false" outlineLevel="0" collapsed="false">
      <c r="A42" s="124"/>
      <c r="B42" s="124" t="s">
        <v>55</v>
      </c>
      <c r="C42" s="123" t="s">
        <v>28</v>
      </c>
      <c r="D42" s="135" t="n">
        <v>18387.9</v>
      </c>
      <c r="E42" s="135" t="n">
        <v>18030.81</v>
      </c>
      <c r="F42" s="135" t="n">
        <v>18147.465</v>
      </c>
      <c r="G42" s="133" t="n">
        <f aca="false">SUM(D42:F42)</f>
        <v>54566.175</v>
      </c>
      <c r="H42" s="136" t="n">
        <v>17684.68</v>
      </c>
      <c r="I42" s="136" t="n">
        <v>17916.07</v>
      </c>
      <c r="J42" s="136" t="n">
        <v>17684.68</v>
      </c>
      <c r="K42" s="17" t="n">
        <f aca="false">SUM(H42:J42)</f>
        <v>53285.43</v>
      </c>
      <c r="L42" s="25" t="n">
        <v>107851.61</v>
      </c>
      <c r="M42" s="139" t="n">
        <v>17684.68</v>
      </c>
      <c r="N42" s="135" t="n">
        <v>17985.18</v>
      </c>
      <c r="O42" s="139" t="n">
        <v>17985.18</v>
      </c>
      <c r="P42" s="37" t="n">
        <f aca="false">SUM(M42:O42)</f>
        <v>53655.04</v>
      </c>
      <c r="Q42" s="27" t="n">
        <f aca="false">P42+L42</f>
        <v>161506.65</v>
      </c>
      <c r="R42" s="37" t="n">
        <f aca="false">R29+R38</f>
        <v>18787.27</v>
      </c>
      <c r="S42" s="23" t="n">
        <f aca="false">S31+S29</f>
        <v>19553.18</v>
      </c>
      <c r="T42" s="23" t="n">
        <f aca="false">T30+T29</f>
        <v>18216.57</v>
      </c>
      <c r="U42" s="23" t="n">
        <f aca="false">T42+S42+R42</f>
        <v>56557.02</v>
      </c>
      <c r="V42" s="75" t="n">
        <f aca="false">U42+Q42</f>
        <v>218063.67</v>
      </c>
    </row>
    <row r="43" customFormat="false" ht="16.05" hidden="false" customHeight="false" outlineLevel="0" collapsed="false">
      <c r="A43" s="124"/>
      <c r="B43" s="124" t="s">
        <v>56</v>
      </c>
      <c r="C43" s="123" t="s">
        <v>28</v>
      </c>
      <c r="D43" s="135" t="n">
        <f aca="false">SUM(D41:D42)</f>
        <v>19872.14</v>
      </c>
      <c r="E43" s="135" t="n">
        <f aca="false">SUM(E41:E42)</f>
        <v>19345.45</v>
      </c>
      <c r="F43" s="135" t="n">
        <f aca="false">SUM(F41:F42)</f>
        <v>20611.615</v>
      </c>
      <c r="G43" s="133" t="n">
        <f aca="false">SUM(G41:G42)</f>
        <v>59829.205</v>
      </c>
      <c r="H43" s="136" t="n">
        <f aca="false">SUM(H41:H42)</f>
        <v>23993.59</v>
      </c>
      <c r="I43" s="136" t="n">
        <f aca="false">SUM(I41:I42)</f>
        <v>20397.65</v>
      </c>
      <c r="J43" s="136" t="n">
        <f aca="false">SUM(J41:J42)</f>
        <v>19720.82</v>
      </c>
      <c r="K43" s="17" t="n">
        <f aca="false">SUM(H43:J43)</f>
        <v>64112.06</v>
      </c>
      <c r="L43" s="25" t="n">
        <f aca="false">SUM(L41:L42)</f>
        <v>123941.27</v>
      </c>
      <c r="M43" s="135" t="n">
        <f aca="false">SUM(M41:M42)</f>
        <v>19548.22</v>
      </c>
      <c r="N43" s="135" t="n">
        <f aca="false">SUM(N41:N42)</f>
        <v>19722.06</v>
      </c>
      <c r="O43" s="135" t="n">
        <f aca="false">SUM(O41:O42)</f>
        <v>26369.34</v>
      </c>
      <c r="P43" s="37" t="n">
        <f aca="false">SUM(M43:O43)</f>
        <v>65639.62</v>
      </c>
      <c r="Q43" s="27" t="n">
        <f aca="false">SUM(Q41:Q42)</f>
        <v>189580.89</v>
      </c>
      <c r="R43" s="37" t="n">
        <f aca="false">R42+R41+R40+R39</f>
        <v>20762.46</v>
      </c>
      <c r="S43" s="37" t="n">
        <f aca="false">S42+S41+S40+S39</f>
        <v>21210.42</v>
      </c>
      <c r="T43" s="37" t="n">
        <f aca="false">T42+T41+T40+T39</f>
        <v>19810.73</v>
      </c>
      <c r="U43" s="23" t="n">
        <f aca="false">T43+S43+R43</f>
        <v>61783.61</v>
      </c>
      <c r="V43" s="75" t="n">
        <f aca="false">U43+Q43</f>
        <v>251364.5</v>
      </c>
    </row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4:V24"/>
    <mergeCell ref="A25:V25"/>
    <mergeCell ref="A27:V27"/>
    <mergeCell ref="A28:A29"/>
    <mergeCell ref="B28:B29"/>
    <mergeCell ref="A32:V32"/>
    <mergeCell ref="A33:V33"/>
    <mergeCell ref="A34:A35"/>
    <mergeCell ref="B34:B35"/>
    <mergeCell ref="A37:V3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V44" activeCellId="0" sqref="V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9.73"/>
    <col collapsed="false" customWidth="true" hidden="false" outlineLevel="0" max="3" min="3" style="1" width="5.42"/>
    <col collapsed="false" customWidth="true" hidden="false" outlineLevel="0" max="4" min="4" style="1" width="8.89"/>
    <col collapsed="false" customWidth="true" hidden="false" outlineLevel="0" max="5" min="5" style="1" width="8.46"/>
    <col collapsed="false" customWidth="true" hidden="false" outlineLevel="0" max="6" min="6" style="1" width="8.24"/>
    <col collapsed="false" customWidth="true" hidden="false" outlineLevel="0" max="7" min="7" style="1" width="8.36"/>
    <col collapsed="false" customWidth="true" hidden="false" outlineLevel="0" max="8" min="8" style="1" width="8.46"/>
    <col collapsed="false" customWidth="true" hidden="false" outlineLevel="0" max="9" min="9" style="1" width="8.24"/>
    <col collapsed="false" customWidth="true" hidden="false" outlineLevel="0" max="10" min="10" style="1" width="9.76"/>
    <col collapsed="false" customWidth="true" hidden="false" outlineLevel="0" max="11" min="11" style="1" width="9.33"/>
    <col collapsed="false" customWidth="true" hidden="false" outlineLevel="0" max="12" min="12" style="1" width="9.24"/>
    <col collapsed="false" customWidth="true" hidden="false" outlineLevel="0" max="13" min="13" style="1" width="8.24"/>
    <col collapsed="false" customWidth="true" hidden="false" outlineLevel="0" max="14" min="14" style="1" width="9.76"/>
    <col collapsed="false" customWidth="true" hidden="false" outlineLevel="0" max="15" min="15" style="1" width="8.36"/>
    <col collapsed="false" customWidth="true" hidden="false" outlineLevel="0" max="16" min="16" style="1" width="9.99"/>
    <col collapsed="false" customWidth="false" hidden="false" outlineLevel="0" max="17" min="17" style="1" width="8.99"/>
    <col collapsed="false" customWidth="true" hidden="false" outlineLevel="0" max="18" min="18" style="1" width="9.33"/>
    <col collapsed="false" customWidth="true" hidden="false" outlineLevel="0" max="20" min="19" style="1" width="8.24"/>
    <col collapsed="false" customWidth="true" hidden="false" outlineLevel="0" max="21" min="21" style="1" width="10.12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6.15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.8" hidden="false" customHeight="false" outlineLevel="0" collapsed="false">
      <c r="A6" s="308" t="n">
        <v>1</v>
      </c>
      <c r="B6" s="167" t="s">
        <v>134</v>
      </c>
      <c r="C6" s="39" t="s">
        <v>36</v>
      </c>
      <c r="D6" s="341"/>
      <c r="E6" s="328"/>
      <c r="F6" s="328"/>
      <c r="G6" s="328"/>
      <c r="H6" s="328"/>
      <c r="I6" s="328"/>
      <c r="J6" s="328"/>
      <c r="K6" s="328"/>
      <c r="L6" s="328"/>
      <c r="M6" s="235"/>
      <c r="N6" s="235"/>
      <c r="O6" s="235" t="n">
        <v>0.76</v>
      </c>
      <c r="P6" s="342" t="n">
        <f aca="false">SUM(O6)</f>
        <v>0.76</v>
      </c>
      <c r="Q6" s="342" t="n">
        <f aca="false">SUM(P6)</f>
        <v>0.76</v>
      </c>
      <c r="R6" s="235"/>
      <c r="S6" s="235" t="n">
        <v>12.2</v>
      </c>
      <c r="T6" s="235"/>
      <c r="U6" s="37" t="n">
        <f aca="false">T6+S6+R6</f>
        <v>12.2</v>
      </c>
      <c r="V6" s="237" t="n">
        <f aca="false">U6+Q6</f>
        <v>12.96</v>
      </c>
    </row>
    <row r="7" customFormat="false" ht="15.8" hidden="false" customHeight="false" outlineLevel="0" collapsed="false">
      <c r="A7" s="308"/>
      <c r="B7" s="167"/>
      <c r="C7" s="39" t="s">
        <v>28</v>
      </c>
      <c r="D7" s="343"/>
      <c r="E7" s="328"/>
      <c r="F7" s="328"/>
      <c r="G7" s="328"/>
      <c r="H7" s="328"/>
      <c r="I7" s="328"/>
      <c r="J7" s="328"/>
      <c r="K7" s="328"/>
      <c r="L7" s="328"/>
      <c r="M7" s="235"/>
      <c r="N7" s="235"/>
      <c r="O7" s="235" t="n">
        <v>212.8</v>
      </c>
      <c r="P7" s="37" t="n">
        <f aca="false">SUM(O7)</f>
        <v>212.8</v>
      </c>
      <c r="Q7" s="27" t="n">
        <f aca="false">SUM(P7)</f>
        <v>212.8</v>
      </c>
      <c r="R7" s="235"/>
      <c r="S7" s="235" t="n">
        <v>3416</v>
      </c>
      <c r="T7" s="235"/>
      <c r="U7" s="37" t="n">
        <f aca="false">T7+S7+R7</f>
        <v>3416</v>
      </c>
      <c r="V7" s="237" t="n">
        <f aca="false">U7+Q7</f>
        <v>3628.8</v>
      </c>
    </row>
    <row r="8" customFormat="false" ht="15.8" hidden="false" customHeight="false" outlineLevel="0" collapsed="false">
      <c r="A8" s="308"/>
      <c r="B8" s="167"/>
      <c r="C8" s="39" t="s">
        <v>29</v>
      </c>
      <c r="D8" s="343"/>
      <c r="E8" s="328"/>
      <c r="F8" s="328"/>
      <c r="G8" s="328"/>
      <c r="H8" s="328"/>
      <c r="I8" s="328"/>
      <c r="J8" s="328"/>
      <c r="K8" s="328"/>
      <c r="L8" s="328"/>
      <c r="M8" s="235"/>
      <c r="N8" s="235"/>
      <c r="O8" s="235" t="n">
        <v>102.2</v>
      </c>
      <c r="P8" s="37" t="n">
        <f aca="false">SUM(O8)</f>
        <v>102.2</v>
      </c>
      <c r="Q8" s="27" t="n">
        <f aca="false">SUM(P8)</f>
        <v>102.2</v>
      </c>
      <c r="R8" s="235"/>
      <c r="S8" s="235" t="n">
        <v>1640.51</v>
      </c>
      <c r="T8" s="235"/>
      <c r="U8" s="37" t="n">
        <f aca="false">T8+S8+R8</f>
        <v>1640.51</v>
      </c>
      <c r="V8" s="237" t="n">
        <f aca="false">U8+Q8</f>
        <v>1742.71</v>
      </c>
    </row>
    <row r="9" customFormat="false" ht="15.8" hidden="false" customHeight="false" outlineLevel="0" collapsed="false">
      <c r="A9" s="308" t="n">
        <v>2</v>
      </c>
      <c r="B9" s="167" t="s">
        <v>66</v>
      </c>
      <c r="C9" s="39" t="s">
        <v>36</v>
      </c>
      <c r="D9" s="343"/>
      <c r="E9" s="328"/>
      <c r="F9" s="328"/>
      <c r="G9" s="328"/>
      <c r="H9" s="328"/>
      <c r="I9" s="328"/>
      <c r="J9" s="328"/>
      <c r="K9" s="328"/>
      <c r="L9" s="328"/>
      <c r="M9" s="235"/>
      <c r="N9" s="235"/>
      <c r="O9" s="235"/>
      <c r="P9" s="37"/>
      <c r="Q9" s="27"/>
      <c r="R9" s="235"/>
      <c r="S9" s="248" t="n">
        <v>4</v>
      </c>
      <c r="T9" s="235"/>
      <c r="U9" s="37" t="n">
        <f aca="false">T9+S9+R9</f>
        <v>4</v>
      </c>
      <c r="V9" s="237" t="n">
        <f aca="false">U9+Q9</f>
        <v>4</v>
      </c>
    </row>
    <row r="10" customFormat="false" ht="15.8" hidden="false" customHeight="false" outlineLevel="0" collapsed="false">
      <c r="A10" s="308"/>
      <c r="B10" s="167"/>
      <c r="C10" s="39" t="s">
        <v>28</v>
      </c>
      <c r="D10" s="343"/>
      <c r="E10" s="328"/>
      <c r="F10" s="328"/>
      <c r="G10" s="328"/>
      <c r="H10" s="328"/>
      <c r="I10" s="328"/>
      <c r="J10" s="328"/>
      <c r="K10" s="328"/>
      <c r="L10" s="328"/>
      <c r="M10" s="235"/>
      <c r="N10" s="235"/>
      <c r="O10" s="235"/>
      <c r="P10" s="37"/>
      <c r="Q10" s="27"/>
      <c r="R10" s="235"/>
      <c r="S10" s="235" t="n">
        <v>1640.51</v>
      </c>
      <c r="T10" s="235"/>
      <c r="U10" s="37" t="n">
        <f aca="false">T10+S10+R10</f>
        <v>1640.51</v>
      </c>
      <c r="V10" s="237" t="n">
        <f aca="false">U10+Q10</f>
        <v>1640.51</v>
      </c>
    </row>
    <row r="11" customFormat="false" ht="18" hidden="false" customHeight="true" outlineLevel="0" collapsed="false">
      <c r="A11" s="161" t="n">
        <v>3</v>
      </c>
      <c r="B11" s="34" t="s">
        <v>124</v>
      </c>
      <c r="C11" s="39" t="s">
        <v>34</v>
      </c>
      <c r="D11" s="204"/>
      <c r="E11" s="328"/>
      <c r="F11" s="328"/>
      <c r="G11" s="328"/>
      <c r="H11" s="328"/>
      <c r="I11" s="328"/>
      <c r="J11" s="328"/>
      <c r="K11" s="328"/>
      <c r="L11" s="328"/>
      <c r="M11" s="235" t="n">
        <v>13</v>
      </c>
      <c r="N11" s="235"/>
      <c r="O11" s="235"/>
      <c r="P11" s="89" t="n">
        <f aca="false">SUM(M11:O11)</f>
        <v>13</v>
      </c>
      <c r="Q11" s="90" t="n">
        <f aca="false">SUM(P11)</f>
        <v>13</v>
      </c>
      <c r="R11" s="235"/>
      <c r="S11" s="235"/>
      <c r="T11" s="235"/>
      <c r="U11" s="37"/>
      <c r="V11" s="237" t="n">
        <f aca="false">U11+Q11</f>
        <v>13</v>
      </c>
    </row>
    <row r="12" customFormat="false" ht="16.05" hidden="false" customHeight="false" outlineLevel="0" collapsed="false">
      <c r="A12" s="161"/>
      <c r="B12" s="34"/>
      <c r="C12" s="39" t="s">
        <v>28</v>
      </c>
      <c r="D12" s="204"/>
      <c r="E12" s="328"/>
      <c r="F12" s="328"/>
      <c r="G12" s="328"/>
      <c r="H12" s="328"/>
      <c r="I12" s="328"/>
      <c r="J12" s="328"/>
      <c r="K12" s="328"/>
      <c r="L12" s="328"/>
      <c r="M12" s="235" t="n">
        <v>1282.59</v>
      </c>
      <c r="N12" s="235"/>
      <c r="O12" s="235"/>
      <c r="P12" s="37" t="n">
        <f aca="false">SUM(M12:O12)</f>
        <v>1282.59</v>
      </c>
      <c r="Q12" s="27" t="n">
        <f aca="false">SUM(P12)</f>
        <v>1282.59</v>
      </c>
      <c r="R12" s="235"/>
      <c r="S12" s="235"/>
      <c r="T12" s="235"/>
      <c r="U12" s="37"/>
      <c r="V12" s="237" t="n">
        <f aca="false">U12+Q12</f>
        <v>1282.59</v>
      </c>
    </row>
    <row r="13" customFormat="false" ht="16.05" hidden="false" customHeight="false" outlineLevel="0" collapsed="false">
      <c r="A13" s="161"/>
      <c r="B13" s="34"/>
      <c r="C13" s="39" t="s">
        <v>29</v>
      </c>
      <c r="D13" s="204"/>
      <c r="E13" s="328"/>
      <c r="F13" s="328"/>
      <c r="G13" s="328"/>
      <c r="H13" s="328"/>
      <c r="I13" s="328"/>
      <c r="J13" s="328"/>
      <c r="K13" s="328"/>
      <c r="L13" s="328"/>
      <c r="M13" s="235" t="n">
        <v>219.25</v>
      </c>
      <c r="N13" s="235"/>
      <c r="O13" s="235"/>
      <c r="P13" s="37" t="n">
        <f aca="false">SUM(M13:O13)</f>
        <v>219.25</v>
      </c>
      <c r="Q13" s="27" t="n">
        <f aca="false">SUM(P13)</f>
        <v>219.25</v>
      </c>
      <c r="R13" s="235"/>
      <c r="S13" s="235"/>
      <c r="T13" s="235"/>
      <c r="U13" s="37"/>
      <c r="V13" s="237" t="n">
        <f aca="false">U13+Q13</f>
        <v>219.25</v>
      </c>
    </row>
    <row r="14" customFormat="false" ht="22.8" hidden="false" customHeight="true" outlineLevel="0" collapsed="false">
      <c r="A14" s="11" t="n">
        <v>4</v>
      </c>
      <c r="B14" s="12" t="s">
        <v>31</v>
      </c>
      <c r="C14" s="39" t="s">
        <v>32</v>
      </c>
      <c r="D14" s="232"/>
      <c r="E14" s="233"/>
      <c r="F14" s="233"/>
      <c r="G14" s="233"/>
      <c r="H14" s="233"/>
      <c r="I14" s="233"/>
      <c r="J14" s="233"/>
      <c r="K14" s="57"/>
      <c r="L14" s="58"/>
      <c r="M14" s="54" t="n">
        <v>4</v>
      </c>
      <c r="N14" s="233"/>
      <c r="O14" s="54"/>
      <c r="P14" s="21" t="n">
        <f aca="false">SUM(M14:O14)</f>
        <v>4</v>
      </c>
      <c r="Q14" s="21" t="n">
        <f aca="false">SUM(P14)</f>
        <v>4</v>
      </c>
      <c r="R14" s="233"/>
      <c r="S14" s="54"/>
      <c r="T14" s="54"/>
      <c r="U14" s="37"/>
      <c r="V14" s="237" t="n">
        <f aca="false">U14+Q14</f>
        <v>4</v>
      </c>
    </row>
    <row r="15" customFormat="false" ht="16.05" hidden="false" customHeight="false" outlineLevel="0" collapsed="false">
      <c r="A15" s="11"/>
      <c r="B15" s="12"/>
      <c r="C15" s="39" t="s">
        <v>28</v>
      </c>
      <c r="D15" s="232"/>
      <c r="E15" s="233"/>
      <c r="F15" s="233"/>
      <c r="G15" s="233"/>
      <c r="H15" s="233"/>
      <c r="I15" s="233"/>
      <c r="J15" s="233"/>
      <c r="K15" s="57"/>
      <c r="L15" s="58"/>
      <c r="M15" s="54" t="n">
        <v>607.75</v>
      </c>
      <c r="N15" s="233"/>
      <c r="O15" s="230"/>
      <c r="P15" s="37" t="n">
        <f aca="false">SUM(M15:O15)</f>
        <v>607.75</v>
      </c>
      <c r="Q15" s="27" t="n">
        <f aca="false">SUM(P15)</f>
        <v>607.75</v>
      </c>
      <c r="R15" s="233"/>
      <c r="S15" s="54"/>
      <c r="T15" s="54"/>
      <c r="U15" s="37"/>
      <c r="V15" s="237" t="n">
        <f aca="false">U15+Q15</f>
        <v>607.75</v>
      </c>
    </row>
    <row r="16" customFormat="false" ht="16.05" hidden="false" customHeight="false" outlineLevel="0" collapsed="false">
      <c r="A16" s="11"/>
      <c r="B16" s="12"/>
      <c r="C16" s="39" t="s">
        <v>29</v>
      </c>
      <c r="D16" s="232"/>
      <c r="E16" s="233"/>
      <c r="F16" s="233"/>
      <c r="G16" s="233"/>
      <c r="H16" s="233"/>
      <c r="I16" s="233"/>
      <c r="J16" s="233"/>
      <c r="K16" s="57"/>
      <c r="L16" s="58"/>
      <c r="M16" s="54" t="n">
        <v>341.69</v>
      </c>
      <c r="N16" s="233"/>
      <c r="O16" s="54"/>
      <c r="P16" s="37" t="n">
        <f aca="false">SUM(M16:O16)</f>
        <v>341.69</v>
      </c>
      <c r="Q16" s="27" t="n">
        <f aca="false">SUM(P16)</f>
        <v>341.69</v>
      </c>
      <c r="R16" s="233"/>
      <c r="S16" s="54"/>
      <c r="T16" s="54"/>
      <c r="U16" s="37"/>
      <c r="V16" s="237" t="n">
        <f aca="false">U16+Q16</f>
        <v>341.69</v>
      </c>
    </row>
    <row r="17" customFormat="false" ht="16.05" hidden="false" customHeight="false" outlineLevel="0" collapsed="false">
      <c r="A17" s="11" t="n">
        <v>5</v>
      </c>
      <c r="B17" s="167" t="s">
        <v>37</v>
      </c>
      <c r="C17" s="39" t="s">
        <v>27</v>
      </c>
      <c r="D17" s="232"/>
      <c r="E17" s="54" t="n">
        <v>4</v>
      </c>
      <c r="F17" s="233"/>
      <c r="G17" s="233" t="n">
        <f aca="false">SUM(E17:F17)</f>
        <v>4</v>
      </c>
      <c r="H17" s="233"/>
      <c r="I17" s="54" t="n">
        <v>2</v>
      </c>
      <c r="J17" s="233"/>
      <c r="K17" s="57" t="n">
        <f aca="false">SUM(I17:J17)</f>
        <v>2</v>
      </c>
      <c r="L17" s="58" t="n">
        <v>6</v>
      </c>
      <c r="M17" s="54" t="n">
        <v>2</v>
      </c>
      <c r="N17" s="233"/>
      <c r="O17" s="54" t="n">
        <v>3</v>
      </c>
      <c r="P17" s="209" t="n">
        <f aca="false">SUM(M17:O17)</f>
        <v>5</v>
      </c>
      <c r="Q17" s="60" t="n">
        <v>11</v>
      </c>
      <c r="R17" s="233"/>
      <c r="S17" s="54"/>
      <c r="T17" s="54"/>
      <c r="U17" s="37"/>
      <c r="V17" s="237" t="n">
        <f aca="false">U17+Q17</f>
        <v>11</v>
      </c>
    </row>
    <row r="18" customFormat="false" ht="16.05" hidden="false" customHeight="false" outlineLevel="0" collapsed="false">
      <c r="A18" s="11"/>
      <c r="B18" s="167"/>
      <c r="C18" s="39" t="s">
        <v>28</v>
      </c>
      <c r="D18" s="232"/>
      <c r="E18" s="54" t="n">
        <v>30.52</v>
      </c>
      <c r="F18" s="233"/>
      <c r="G18" s="233" t="n">
        <f aca="false">SUM(E18:F18)</f>
        <v>30.52</v>
      </c>
      <c r="H18" s="233"/>
      <c r="I18" s="54" t="n">
        <v>15.94</v>
      </c>
      <c r="J18" s="233"/>
      <c r="K18" s="57" t="n">
        <f aca="false">SUM(I18:J18)</f>
        <v>15.94</v>
      </c>
      <c r="L18" s="58" t="n">
        <v>46.46</v>
      </c>
      <c r="M18" s="54" t="n">
        <v>15.94</v>
      </c>
      <c r="N18" s="233"/>
      <c r="O18" s="54" t="n">
        <v>25.26</v>
      </c>
      <c r="P18" s="209" t="n">
        <f aca="false">SUM(M18:O18)</f>
        <v>41.2</v>
      </c>
      <c r="Q18" s="60" t="n">
        <f aca="false">P18+L18</f>
        <v>87.66</v>
      </c>
      <c r="R18" s="233"/>
      <c r="S18" s="54"/>
      <c r="T18" s="54"/>
      <c r="U18" s="37"/>
      <c r="V18" s="237" t="n">
        <f aca="false">U18+Q18</f>
        <v>87.66</v>
      </c>
    </row>
    <row r="19" customFormat="false" ht="16.05" hidden="false" customHeight="false" outlineLevel="0" collapsed="false">
      <c r="A19" s="11"/>
      <c r="B19" s="167"/>
      <c r="C19" s="39" t="s">
        <v>29</v>
      </c>
      <c r="D19" s="232"/>
      <c r="E19" s="54" t="n">
        <v>28.6</v>
      </c>
      <c r="F19" s="233"/>
      <c r="G19" s="233" t="n">
        <f aca="false">SUM(E19:F19)</f>
        <v>28.6</v>
      </c>
      <c r="H19" s="233"/>
      <c r="I19" s="54" t="n">
        <v>14.3</v>
      </c>
      <c r="J19" s="233"/>
      <c r="K19" s="57" t="n">
        <f aca="false">SUM(I19:J19)</f>
        <v>14.3</v>
      </c>
      <c r="L19" s="58" t="n">
        <v>42.9</v>
      </c>
      <c r="M19" s="54" t="n">
        <v>16.84</v>
      </c>
      <c r="N19" s="233"/>
      <c r="O19" s="54" t="n">
        <v>23.91</v>
      </c>
      <c r="P19" s="209" t="n">
        <f aca="false">SUM(M19:O19)</f>
        <v>40.75</v>
      </c>
      <c r="Q19" s="60" t="n">
        <f aca="false">P19+L19</f>
        <v>83.65</v>
      </c>
      <c r="R19" s="233"/>
      <c r="S19" s="230"/>
      <c r="T19" s="54"/>
      <c r="U19" s="37"/>
      <c r="V19" s="237" t="n">
        <f aca="false">U19+Q19</f>
        <v>83.65</v>
      </c>
    </row>
    <row r="20" customFormat="false" ht="15.8" hidden="false" customHeight="false" outlineLevel="0" collapsed="false">
      <c r="A20" s="337"/>
      <c r="B20" s="208"/>
      <c r="C20" s="172" t="s">
        <v>27</v>
      </c>
      <c r="D20" s="232"/>
      <c r="E20" s="233"/>
      <c r="F20" s="233"/>
      <c r="G20" s="233"/>
      <c r="H20" s="233"/>
      <c r="I20" s="54" t="n">
        <v>1</v>
      </c>
      <c r="J20" s="233"/>
      <c r="K20" s="57" t="n">
        <f aca="false">SUM(I20:J20)</f>
        <v>1</v>
      </c>
      <c r="L20" s="58" t="n">
        <f aca="false">SUM(K20)</f>
        <v>1</v>
      </c>
      <c r="M20" s="233"/>
      <c r="N20" s="233"/>
      <c r="O20" s="54" t="n">
        <v>1</v>
      </c>
      <c r="P20" s="209" t="n">
        <f aca="false">SUM(O20)</f>
        <v>1</v>
      </c>
      <c r="Q20" s="60" t="n">
        <f aca="false">P20+L20</f>
        <v>2</v>
      </c>
      <c r="R20" s="233"/>
      <c r="S20" s="230"/>
      <c r="T20" s="54" t="n">
        <v>1</v>
      </c>
      <c r="U20" s="37" t="n">
        <f aca="false">T20+S20+R20</f>
        <v>1</v>
      </c>
      <c r="V20" s="237" t="n">
        <f aca="false">U20+Q20</f>
        <v>3</v>
      </c>
    </row>
    <row r="21" customFormat="false" ht="15.8" hidden="false" customHeight="false" outlineLevel="0" collapsed="false">
      <c r="A21" s="337" t="n">
        <v>6</v>
      </c>
      <c r="B21" s="208" t="s">
        <v>59</v>
      </c>
      <c r="C21" s="172" t="s">
        <v>28</v>
      </c>
      <c r="D21" s="232"/>
      <c r="E21" s="233"/>
      <c r="F21" s="233"/>
      <c r="G21" s="233"/>
      <c r="H21" s="233"/>
      <c r="I21" s="54" t="n">
        <v>29.24</v>
      </c>
      <c r="J21" s="233"/>
      <c r="K21" s="57" t="n">
        <f aca="false">SUM(I21:J21)</f>
        <v>29.24</v>
      </c>
      <c r="L21" s="58" t="n">
        <f aca="false">SUM(K21)</f>
        <v>29.24</v>
      </c>
      <c r="M21" s="233"/>
      <c r="N21" s="233"/>
      <c r="O21" s="54" t="n">
        <v>27.85</v>
      </c>
      <c r="P21" s="209" t="n">
        <f aca="false">SUM(O21)</f>
        <v>27.85</v>
      </c>
      <c r="Q21" s="60" t="n">
        <f aca="false">P21+L21</f>
        <v>57.09</v>
      </c>
      <c r="R21" s="233"/>
      <c r="S21" s="230"/>
      <c r="T21" s="54" t="n">
        <v>86.44</v>
      </c>
      <c r="U21" s="37" t="n">
        <f aca="false">T21+S21+R21</f>
        <v>86.44</v>
      </c>
      <c r="V21" s="237" t="n">
        <f aca="false">U21+Q21</f>
        <v>143.53</v>
      </c>
    </row>
    <row r="22" customFormat="false" ht="15.8" hidden="false" customHeight="false" outlineLevel="0" collapsed="false">
      <c r="A22" s="337"/>
      <c r="B22" s="208"/>
      <c r="C22" s="172" t="s">
        <v>29</v>
      </c>
      <c r="D22" s="232"/>
      <c r="E22" s="233"/>
      <c r="F22" s="233"/>
      <c r="G22" s="233"/>
      <c r="H22" s="233"/>
      <c r="I22" s="54" t="n">
        <v>137.14</v>
      </c>
      <c r="J22" s="233"/>
      <c r="K22" s="57" t="n">
        <f aca="false">SUM(I22:J22)</f>
        <v>137.14</v>
      </c>
      <c r="L22" s="58" t="n">
        <f aca="false">SUM(K22)</f>
        <v>137.14</v>
      </c>
      <c r="M22" s="233"/>
      <c r="N22" s="233"/>
      <c r="O22" s="54" t="n">
        <v>161.5</v>
      </c>
      <c r="P22" s="209" t="n">
        <f aca="false">SUM(O22)</f>
        <v>161.5</v>
      </c>
      <c r="Q22" s="60" t="n">
        <f aca="false">P22+L22</f>
        <v>298.64</v>
      </c>
      <c r="R22" s="233"/>
      <c r="S22" s="230"/>
      <c r="T22" s="54" t="n">
        <v>161.5</v>
      </c>
      <c r="U22" s="37" t="n">
        <f aca="false">T22+S22+R22</f>
        <v>161.5</v>
      </c>
      <c r="V22" s="237" t="n">
        <f aca="false">U22+Q22</f>
        <v>460.14</v>
      </c>
    </row>
    <row r="23" customFormat="false" ht="16.05" hidden="false" customHeight="false" outlineLevel="0" collapsed="false">
      <c r="A23" s="344"/>
      <c r="B23" s="345"/>
      <c r="C23" s="346" t="s">
        <v>27</v>
      </c>
      <c r="D23" s="265"/>
      <c r="E23" s="266"/>
      <c r="F23" s="55"/>
      <c r="G23" s="55"/>
      <c r="H23" s="55"/>
      <c r="I23" s="54" t="n">
        <v>1</v>
      </c>
      <c r="J23" s="55"/>
      <c r="K23" s="57" t="n">
        <f aca="false">SUM(I23:J23)</f>
        <v>1</v>
      </c>
      <c r="L23" s="58" t="n">
        <f aca="false">SUM(K23)</f>
        <v>1</v>
      </c>
      <c r="M23" s="55"/>
      <c r="N23" s="55"/>
      <c r="O23" s="56"/>
      <c r="P23" s="209"/>
      <c r="Q23" s="60" t="n">
        <f aca="false">SUM(L23:P23)</f>
        <v>1</v>
      </c>
      <c r="R23" s="55"/>
      <c r="S23" s="171"/>
      <c r="T23" s="56"/>
      <c r="U23" s="37"/>
      <c r="V23" s="237" t="n">
        <f aca="false">U23+Q23</f>
        <v>1</v>
      </c>
    </row>
    <row r="24" customFormat="false" ht="16.05" hidden="false" customHeight="false" outlineLevel="0" collapsed="false">
      <c r="A24" s="347" t="n">
        <v>7</v>
      </c>
      <c r="B24" s="348" t="s">
        <v>100</v>
      </c>
      <c r="C24" s="346" t="s">
        <v>28</v>
      </c>
      <c r="D24" s="265"/>
      <c r="E24" s="266"/>
      <c r="F24" s="55"/>
      <c r="G24" s="55"/>
      <c r="H24" s="55"/>
      <c r="I24" s="54" t="n">
        <v>68.7</v>
      </c>
      <c r="J24" s="55"/>
      <c r="K24" s="57" t="n">
        <f aca="false">SUM(I24:J24)</f>
        <v>68.7</v>
      </c>
      <c r="L24" s="58" t="n">
        <f aca="false">SUM(K24)</f>
        <v>68.7</v>
      </c>
      <c r="M24" s="55"/>
      <c r="N24" s="55"/>
      <c r="O24" s="56"/>
      <c r="P24" s="209"/>
      <c r="Q24" s="60" t="n">
        <f aca="false">SUM(L24:P24)</f>
        <v>68.7</v>
      </c>
      <c r="R24" s="55"/>
      <c r="S24" s="171"/>
      <c r="T24" s="56"/>
      <c r="U24" s="37"/>
      <c r="V24" s="237" t="n">
        <f aca="false">U24+Q24</f>
        <v>68.7</v>
      </c>
    </row>
    <row r="25" customFormat="false" ht="16.05" hidden="false" customHeight="false" outlineLevel="0" collapsed="false">
      <c r="A25" s="349"/>
      <c r="B25" s="350"/>
      <c r="C25" s="346" t="s">
        <v>29</v>
      </c>
      <c r="D25" s="265"/>
      <c r="E25" s="266"/>
      <c r="F25" s="55"/>
      <c r="G25" s="55"/>
      <c r="H25" s="55"/>
      <c r="I25" s="54" t="n">
        <v>46.74</v>
      </c>
      <c r="J25" s="55"/>
      <c r="K25" s="57" t="n">
        <f aca="false">SUM(I25:J25)</f>
        <v>46.74</v>
      </c>
      <c r="L25" s="58" t="n">
        <f aca="false">SUM(K25)</f>
        <v>46.74</v>
      </c>
      <c r="M25" s="55"/>
      <c r="N25" s="55"/>
      <c r="O25" s="56"/>
      <c r="P25" s="209"/>
      <c r="Q25" s="60" t="n">
        <f aca="false">SUM(L25:P25)</f>
        <v>46.74</v>
      </c>
      <c r="R25" s="55"/>
      <c r="S25" s="171"/>
      <c r="T25" s="56"/>
      <c r="U25" s="37"/>
      <c r="V25" s="237" t="n">
        <f aca="false">U25+Q25</f>
        <v>46.74</v>
      </c>
    </row>
    <row r="26" customFormat="false" ht="20.65" hidden="false" customHeight="true" outlineLevel="0" collapsed="false">
      <c r="A26" s="67" t="s">
        <v>3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4.25" hidden="false" customHeight="tru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5.8" hidden="false" customHeight="false" outlineLevel="0" collapsed="false">
      <c r="A28" s="76" t="n">
        <v>1</v>
      </c>
      <c r="B28" s="270"/>
      <c r="C28" s="35" t="s">
        <v>28</v>
      </c>
      <c r="D28" s="78"/>
      <c r="E28" s="78"/>
      <c r="F28" s="73"/>
      <c r="G28" s="112"/>
      <c r="H28" s="73"/>
      <c r="I28" s="73"/>
      <c r="J28" s="73"/>
      <c r="K28" s="112"/>
      <c r="L28" s="154"/>
      <c r="M28" s="73"/>
      <c r="N28" s="73"/>
      <c r="O28" s="73"/>
      <c r="P28" s="37"/>
      <c r="Q28" s="27"/>
      <c r="R28" s="73"/>
      <c r="S28" s="73"/>
      <c r="T28" s="73"/>
      <c r="U28" s="37"/>
      <c r="V28" s="27"/>
    </row>
    <row r="29" customFormat="false" ht="14.25" hidden="false" customHeight="true" outlineLevel="0" collapsed="false">
      <c r="A29" s="79" t="s">
        <v>42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5.8" hidden="false" customHeight="false" outlineLevel="0" collapsed="false">
      <c r="A30" s="86" t="n">
        <v>1</v>
      </c>
      <c r="B30" s="77" t="s">
        <v>43</v>
      </c>
      <c r="C30" s="35" t="s">
        <v>28</v>
      </c>
      <c r="D30" s="70"/>
      <c r="E30" s="81"/>
      <c r="F30" s="82"/>
      <c r="G30" s="57"/>
      <c r="H30" s="82"/>
      <c r="I30" s="82" t="n">
        <v>205.69</v>
      </c>
      <c r="J30" s="82"/>
      <c r="K30" s="17" t="n">
        <v>205.69</v>
      </c>
      <c r="L30" s="25" t="n">
        <v>205.69</v>
      </c>
      <c r="M30" s="82"/>
      <c r="N30" s="82" t="n">
        <v>205.69</v>
      </c>
      <c r="O30" s="82"/>
      <c r="P30" s="37" t="n">
        <f aca="false">SUM(N30:O30)</f>
        <v>205.69</v>
      </c>
      <c r="Q30" s="27" t="n">
        <f aca="false">P30+L30</f>
        <v>411.38</v>
      </c>
      <c r="R30" s="82"/>
      <c r="S30" s="82"/>
      <c r="T30" s="82" t="n">
        <v>205.69</v>
      </c>
      <c r="U30" s="37" t="n">
        <f aca="false">T30+S30+R30</f>
        <v>205.69</v>
      </c>
      <c r="V30" s="27" t="n">
        <f aca="false">U30+Q30</f>
        <v>617.07</v>
      </c>
    </row>
    <row r="31" customFormat="false" ht="30.95" hidden="false" customHeight="true" outlineLevel="0" collapsed="false">
      <c r="A31" s="86" t="n">
        <v>2</v>
      </c>
      <c r="B31" s="85" t="s">
        <v>44</v>
      </c>
      <c r="C31" s="351" t="s">
        <v>28</v>
      </c>
      <c r="D31" s="70"/>
      <c r="E31" s="87"/>
      <c r="F31" s="156"/>
      <c r="G31" s="57"/>
      <c r="H31" s="82"/>
      <c r="I31" s="82"/>
      <c r="J31" s="82"/>
      <c r="K31" s="57"/>
      <c r="L31" s="58"/>
      <c r="M31" s="82"/>
      <c r="N31" s="82"/>
      <c r="O31" s="82"/>
      <c r="P31" s="94"/>
      <c r="Q31" s="95"/>
      <c r="R31" s="82"/>
      <c r="S31" s="188" t="n">
        <v>1467</v>
      </c>
      <c r="T31" s="188"/>
      <c r="U31" s="37" t="n">
        <f aca="false">T31+S31+R31</f>
        <v>1467</v>
      </c>
      <c r="V31" s="27" t="n">
        <f aca="false">U31+Q31</f>
        <v>1467</v>
      </c>
    </row>
    <row r="32" customFormat="false" ht="17.2" hidden="false" customHeight="true" outlineLevel="0" collapsed="false">
      <c r="A32" s="86" t="n">
        <v>3</v>
      </c>
      <c r="B32" s="85" t="s">
        <v>124</v>
      </c>
      <c r="C32" s="39" t="s">
        <v>34</v>
      </c>
      <c r="D32" s="70"/>
      <c r="E32" s="87"/>
      <c r="F32" s="156"/>
      <c r="G32" s="57"/>
      <c r="H32" s="82"/>
      <c r="I32" s="82"/>
      <c r="J32" s="188" t="n">
        <v>90</v>
      </c>
      <c r="K32" s="57" t="n">
        <f aca="false">J32</f>
        <v>90</v>
      </c>
      <c r="L32" s="58" t="n">
        <f aca="false">K32</f>
        <v>90</v>
      </c>
      <c r="M32" s="82"/>
      <c r="N32" s="82"/>
      <c r="O32" s="82"/>
      <c r="P32" s="94"/>
      <c r="Q32" s="95" t="n">
        <f aca="false">P32+L32</f>
        <v>90</v>
      </c>
      <c r="R32" s="82"/>
      <c r="S32" s="188"/>
      <c r="T32" s="188"/>
      <c r="U32" s="37"/>
      <c r="V32" s="27" t="n">
        <f aca="false">U32+Q32</f>
        <v>90</v>
      </c>
    </row>
    <row r="33" customFormat="false" ht="17.2" hidden="false" customHeight="true" outlineLevel="0" collapsed="false">
      <c r="A33" s="86"/>
      <c r="B33" s="85"/>
      <c r="C33" s="351" t="s">
        <v>28</v>
      </c>
      <c r="D33" s="70"/>
      <c r="E33" s="87"/>
      <c r="F33" s="156"/>
      <c r="G33" s="57"/>
      <c r="H33" s="82"/>
      <c r="I33" s="82"/>
      <c r="J33" s="188" t="n">
        <v>40616</v>
      </c>
      <c r="K33" s="57" t="n">
        <f aca="false">J33</f>
        <v>40616</v>
      </c>
      <c r="L33" s="58" t="n">
        <f aca="false">K33</f>
        <v>40616</v>
      </c>
      <c r="M33" s="82"/>
      <c r="N33" s="82"/>
      <c r="O33" s="82"/>
      <c r="P33" s="94"/>
      <c r="Q33" s="95" t="n">
        <f aca="false">P33+L33</f>
        <v>40616</v>
      </c>
      <c r="R33" s="82"/>
      <c r="S33" s="188"/>
      <c r="T33" s="188"/>
      <c r="U33" s="37"/>
      <c r="V33" s="27" t="n">
        <f aca="false">U33+Q33</f>
        <v>40616</v>
      </c>
    </row>
    <row r="34" customFormat="false" ht="16.5" hidden="false" customHeight="false" outlineLevel="0" collapsed="false">
      <c r="A34" s="97" t="s">
        <v>47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</row>
    <row r="35" customFormat="false" ht="14.2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</row>
    <row r="36" customFormat="false" ht="15" hidden="false" customHeight="false" outlineLevel="0" collapsed="false">
      <c r="A36" s="116" t="n">
        <v>1</v>
      </c>
      <c r="B36" s="99" t="s">
        <v>50</v>
      </c>
      <c r="C36" s="117" t="s">
        <v>28</v>
      </c>
      <c r="D36" s="112" t="n">
        <v>944.3</v>
      </c>
      <c r="E36" s="118" t="n">
        <v>822.74</v>
      </c>
      <c r="F36" s="112" t="n">
        <v>946.35</v>
      </c>
      <c r="G36" s="57" t="n">
        <f aca="false">SUM(D36:F36)</f>
        <v>2713.39</v>
      </c>
      <c r="H36" s="112" t="n">
        <v>1387.94</v>
      </c>
      <c r="I36" s="113" t="n">
        <v>1626.17</v>
      </c>
      <c r="J36" s="112" t="n">
        <v>1334.28</v>
      </c>
      <c r="K36" s="17" t="n">
        <f aca="false">SUM(H36:J36)</f>
        <v>4348.39</v>
      </c>
      <c r="L36" s="25" t="n">
        <f aca="false">G36+K36</f>
        <v>7061.78</v>
      </c>
      <c r="M36" s="112" t="n">
        <v>1221.17</v>
      </c>
      <c r="N36" s="114" t="n">
        <v>3915.33</v>
      </c>
      <c r="O36" s="114" t="n">
        <v>1280.89</v>
      </c>
      <c r="P36" s="37" t="n">
        <f aca="false">SUM(M36:O36)</f>
        <v>6417.39</v>
      </c>
      <c r="Q36" s="27" t="n">
        <f aca="false">P36+L36</f>
        <v>13479.17</v>
      </c>
      <c r="R36" s="114" t="n">
        <v>1172.27</v>
      </c>
      <c r="S36" s="114" t="n">
        <v>1086.91</v>
      </c>
      <c r="T36" s="112" t="n">
        <v>1034.79</v>
      </c>
      <c r="U36" s="37" t="n">
        <f aca="false">T36+S36+R36</f>
        <v>3293.97</v>
      </c>
      <c r="V36" s="27" t="n">
        <f aca="false">U36+Q36</f>
        <v>16773.14</v>
      </c>
    </row>
    <row r="37" customFormat="false" ht="14.25" hidden="false" customHeight="true" outlineLevel="0" collapsed="false">
      <c r="A37" s="79" t="s">
        <v>4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</row>
    <row r="38" customFormat="false" ht="17.25" hidden="false" customHeight="true" outlineLevel="0" collapsed="false">
      <c r="A38" s="116" t="n">
        <v>1</v>
      </c>
      <c r="B38" s="119" t="s">
        <v>51</v>
      </c>
      <c r="C38" s="117" t="s">
        <v>28</v>
      </c>
      <c r="D38" s="112" t="n">
        <v>703.22</v>
      </c>
      <c r="E38" s="118" t="n">
        <v>346.13</v>
      </c>
      <c r="F38" s="112" t="n">
        <v>411.38</v>
      </c>
      <c r="G38" s="57" t="n">
        <f aca="false">SUM(D38:F38)</f>
        <v>1460.73</v>
      </c>
      <c r="H38" s="112"/>
      <c r="I38" s="113"/>
      <c r="J38" s="112"/>
      <c r="K38" s="17"/>
      <c r="L38" s="25" t="n">
        <f aca="false">SUM(G38:K38)</f>
        <v>1460.73</v>
      </c>
      <c r="M38" s="112"/>
      <c r="N38" s="114"/>
      <c r="O38" s="114"/>
      <c r="P38" s="37" t="n">
        <f aca="false">SUM(L38:O38)</f>
        <v>1460.73</v>
      </c>
      <c r="Q38" s="27" t="n">
        <f aca="false">SUM(P38)</f>
        <v>1460.73</v>
      </c>
      <c r="R38" s="114" t="n">
        <v>347.79</v>
      </c>
      <c r="S38" s="114"/>
      <c r="T38" s="114" t="n">
        <v>575.25</v>
      </c>
      <c r="U38" s="37" t="n">
        <f aca="false">T38+S38+R38</f>
        <v>923.04</v>
      </c>
      <c r="V38" s="27" t="n">
        <f aca="false">U38+Q38</f>
        <v>2383.77</v>
      </c>
    </row>
    <row r="39" customFormat="false" ht="15.8" hidden="false" customHeight="false" outlineLevel="0" collapsed="false">
      <c r="A39" s="123"/>
      <c r="B39" s="124" t="s">
        <v>52</v>
      </c>
      <c r="C39" s="123" t="s">
        <v>28</v>
      </c>
      <c r="D39" s="125"/>
      <c r="E39" s="78" t="n">
        <v>30.52</v>
      </c>
      <c r="F39" s="127"/>
      <c r="G39" s="17" t="n">
        <f aca="false">SUM(E39:F39)</f>
        <v>30.52</v>
      </c>
      <c r="H39" s="73"/>
      <c r="I39" s="155" t="n">
        <v>113.88</v>
      </c>
      <c r="J39" s="127"/>
      <c r="K39" s="17" t="n">
        <f aca="false">SUM(I39:J39)</f>
        <v>113.88</v>
      </c>
      <c r="L39" s="25" t="n">
        <v>144.4</v>
      </c>
      <c r="M39" s="73" t="n">
        <v>1906.28</v>
      </c>
      <c r="N39" s="127"/>
      <c r="O39" s="72" t="n">
        <v>265.91</v>
      </c>
      <c r="P39" s="37" t="n">
        <f aca="false">SUM(M39:O39)</f>
        <v>2172.19</v>
      </c>
      <c r="Q39" s="27" t="n">
        <f aca="false">P39+L39</f>
        <v>2316.59</v>
      </c>
      <c r="R39" s="127"/>
      <c r="S39" s="127" t="n">
        <f aca="false">S7+S10</f>
        <v>5056.51</v>
      </c>
      <c r="T39" s="127" t="n">
        <f aca="false">T21</f>
        <v>86.44</v>
      </c>
      <c r="U39" s="37" t="n">
        <f aca="false">T39+S39+R39</f>
        <v>5142.95</v>
      </c>
      <c r="V39" s="27" t="n">
        <f aca="false">U39+Q39</f>
        <v>7459.54</v>
      </c>
    </row>
    <row r="40" customFormat="false" ht="15.8" hidden="false" customHeight="false" outlineLevel="0" collapsed="false">
      <c r="A40" s="124"/>
      <c r="B40" s="130" t="s">
        <v>53</v>
      </c>
      <c r="C40" s="131" t="s">
        <v>28</v>
      </c>
      <c r="D40" s="132"/>
      <c r="E40" s="118" t="n">
        <v>28.6</v>
      </c>
      <c r="F40" s="17"/>
      <c r="G40" s="17" t="n">
        <f aca="false">SUM(E40:F40)</f>
        <v>28.6</v>
      </c>
      <c r="H40" s="112"/>
      <c r="I40" s="112" t="n">
        <v>198.18</v>
      </c>
      <c r="J40" s="17"/>
      <c r="K40" s="17" t="n">
        <f aca="false">SUM(I40:J40)</f>
        <v>198.18</v>
      </c>
      <c r="L40" s="25" t="n">
        <v>226.78</v>
      </c>
      <c r="M40" s="112" t="n">
        <v>577.78</v>
      </c>
      <c r="N40" s="17"/>
      <c r="O40" s="112" t="n">
        <v>287.61</v>
      </c>
      <c r="P40" s="37" t="n">
        <f aca="false">SUM(M40:O40)</f>
        <v>865.39</v>
      </c>
      <c r="Q40" s="27" t="n">
        <f aca="false">P40+L40</f>
        <v>1092.17</v>
      </c>
      <c r="R40" s="17"/>
      <c r="S40" s="17" t="n">
        <f aca="false">S8</f>
        <v>1640.51</v>
      </c>
      <c r="T40" s="17" t="n">
        <f aca="false">T22</f>
        <v>161.5</v>
      </c>
      <c r="U40" s="37" t="n">
        <f aca="false">T40+S40+R40</f>
        <v>1802.01</v>
      </c>
      <c r="V40" s="27" t="n">
        <f aca="false">U40+Q40</f>
        <v>2894.18</v>
      </c>
    </row>
    <row r="41" customFormat="false" ht="15.8" hidden="false" customHeight="false" outlineLevel="0" collapsed="false">
      <c r="A41" s="124"/>
      <c r="B41" s="124" t="s">
        <v>54</v>
      </c>
      <c r="C41" s="123" t="s">
        <v>28</v>
      </c>
      <c r="D41" s="135" t="n">
        <v>944.3</v>
      </c>
      <c r="E41" s="135" t="n">
        <v>881.86</v>
      </c>
      <c r="F41" s="135" t="n">
        <v>946.35</v>
      </c>
      <c r="G41" s="57" t="n">
        <f aca="false">SUM(D41:F41)</f>
        <v>2772.51</v>
      </c>
      <c r="H41" s="135" t="n">
        <v>1387.94</v>
      </c>
      <c r="I41" s="135" t="n">
        <v>1938.23</v>
      </c>
      <c r="J41" s="135" t="n">
        <v>1334.28</v>
      </c>
      <c r="K41" s="17" t="n">
        <f aca="false">SUM(H41:J41)</f>
        <v>4660.45</v>
      </c>
      <c r="L41" s="25" t="n">
        <v>7432.96</v>
      </c>
      <c r="M41" s="135" t="n">
        <v>3705.23</v>
      </c>
      <c r="N41" s="135" t="n">
        <v>3915.33</v>
      </c>
      <c r="O41" s="135" t="n">
        <v>1834.41</v>
      </c>
      <c r="P41" s="37" t="n">
        <f aca="false">SUM(M41:O41)</f>
        <v>9454.97</v>
      </c>
      <c r="Q41" s="27" t="n">
        <f aca="false">P41+L41</f>
        <v>16887.93</v>
      </c>
      <c r="R41" s="124" t="n">
        <f aca="false">R36</f>
        <v>1172.27</v>
      </c>
      <c r="S41" s="124" t="n">
        <f aca="false">S36</f>
        <v>1086.91</v>
      </c>
      <c r="T41" s="37" t="n">
        <f aca="false">T36</f>
        <v>1034.79</v>
      </c>
      <c r="U41" s="37" t="n">
        <f aca="false">T41+S41+R41</f>
        <v>3293.97</v>
      </c>
      <c r="V41" s="27" t="n">
        <f aca="false">U41+Q41</f>
        <v>20181.9</v>
      </c>
    </row>
    <row r="42" customFormat="false" ht="15.8" hidden="false" customHeight="false" outlineLevel="0" collapsed="false">
      <c r="A42" s="124"/>
      <c r="B42" s="124" t="s">
        <v>55</v>
      </c>
      <c r="C42" s="123" t="s">
        <v>28</v>
      </c>
      <c r="D42" s="135" t="n">
        <v>703.22</v>
      </c>
      <c r="E42" s="135" t="n">
        <v>346.13</v>
      </c>
      <c r="F42" s="135" t="n">
        <v>411.38</v>
      </c>
      <c r="G42" s="57" t="n">
        <f aca="false">SUM(D42:F42)</f>
        <v>1460.73</v>
      </c>
      <c r="H42" s="135"/>
      <c r="I42" s="160" t="n">
        <v>205.69</v>
      </c>
      <c r="J42" s="160" t="n">
        <v>40616</v>
      </c>
      <c r="K42" s="17" t="n">
        <f aca="false">SUM(I42:J42)</f>
        <v>40821.69</v>
      </c>
      <c r="L42" s="25" t="n">
        <v>42282.42</v>
      </c>
      <c r="M42" s="139"/>
      <c r="N42" s="139" t="n">
        <v>205.69</v>
      </c>
      <c r="O42" s="139"/>
      <c r="P42" s="37" t="n">
        <f aca="false">SUM(N42:O42)</f>
        <v>205.69</v>
      </c>
      <c r="Q42" s="27" t="n">
        <f aca="false">P42+L42</f>
        <v>42488.11</v>
      </c>
      <c r="R42" s="124" t="n">
        <f aca="false">R38</f>
        <v>347.79</v>
      </c>
      <c r="S42" s="37" t="n">
        <f aca="false">S31</f>
        <v>1467</v>
      </c>
      <c r="T42" s="37" t="n">
        <f aca="false">T30+T38</f>
        <v>780.94</v>
      </c>
      <c r="U42" s="37" t="n">
        <f aca="false">T42+S42+R42</f>
        <v>2595.73</v>
      </c>
      <c r="V42" s="27" t="n">
        <f aca="false">U42+Q42</f>
        <v>45083.84</v>
      </c>
    </row>
    <row r="43" customFormat="false" ht="15.8" hidden="false" customHeight="false" outlineLevel="0" collapsed="false">
      <c r="A43" s="124"/>
      <c r="B43" s="124" t="s">
        <v>56</v>
      </c>
      <c r="C43" s="123" t="s">
        <v>28</v>
      </c>
      <c r="D43" s="135" t="n">
        <f aca="false">SUM(D41:D42)</f>
        <v>1647.52</v>
      </c>
      <c r="E43" s="135" t="n">
        <f aca="false">SUM(E41:E42)</f>
        <v>1227.99</v>
      </c>
      <c r="F43" s="135" t="n">
        <f aca="false">SUM(F41:F42)</f>
        <v>1357.73</v>
      </c>
      <c r="G43" s="17" t="n">
        <f aca="false">SUM(G41:G42)</f>
        <v>4233.24</v>
      </c>
      <c r="H43" s="135" t="n">
        <f aca="false">SUM(H41:H42)</f>
        <v>1387.94</v>
      </c>
      <c r="I43" s="135" t="n">
        <f aca="false">SUM(I41:I42)</f>
        <v>2143.92</v>
      </c>
      <c r="J43" s="135" t="n">
        <f aca="false">SUM(J41:J42)</f>
        <v>41950.28</v>
      </c>
      <c r="K43" s="17" t="n">
        <f aca="false">SUM(K41:K42)</f>
        <v>45482.14</v>
      </c>
      <c r="L43" s="25" t="n">
        <f aca="false">SUM(L41:L42)</f>
        <v>49715.38</v>
      </c>
      <c r="M43" s="135" t="n">
        <f aca="false">SUM(M41:M42)</f>
        <v>3705.23</v>
      </c>
      <c r="N43" s="135" t="n">
        <f aca="false">SUM(N41:N42)</f>
        <v>4121.02</v>
      </c>
      <c r="O43" s="135" t="n">
        <f aca="false">SUM(O41:O42)</f>
        <v>1834.41</v>
      </c>
      <c r="P43" s="37" t="n">
        <f aca="false">SUM(M43:O43)</f>
        <v>9660.66</v>
      </c>
      <c r="Q43" s="27" t="n">
        <f aca="false">P43+L43</f>
        <v>59376.04</v>
      </c>
      <c r="R43" s="37" t="n">
        <f aca="false">R42+R41+R40+R39</f>
        <v>1520.06</v>
      </c>
      <c r="S43" s="37" t="n">
        <f aca="false">S42+S41+S40+S39</f>
        <v>9250.93</v>
      </c>
      <c r="T43" s="37" t="n">
        <f aca="false">T42+T41+T40+T39</f>
        <v>2063.67</v>
      </c>
      <c r="U43" s="37" t="n">
        <f aca="false">T43+S43+R43</f>
        <v>12834.66</v>
      </c>
      <c r="V43" s="27" t="n">
        <f aca="false">U43+Q43</f>
        <v>72210.7</v>
      </c>
    </row>
  </sheetData>
  <mergeCells count="2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0"/>
    <mergeCell ref="B9:B10"/>
    <mergeCell ref="A11:A13"/>
    <mergeCell ref="B11:B13"/>
    <mergeCell ref="A14:A16"/>
    <mergeCell ref="B14:B16"/>
    <mergeCell ref="A17:A19"/>
    <mergeCell ref="B17:B19"/>
    <mergeCell ref="A26:V26"/>
    <mergeCell ref="A27:V27"/>
    <mergeCell ref="A29:V29"/>
    <mergeCell ref="A32:A33"/>
    <mergeCell ref="B32:B33"/>
    <mergeCell ref="A34:V34"/>
    <mergeCell ref="A35:V35"/>
    <mergeCell ref="A37:V3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53" activeCellId="0" sqref="V53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42.12"/>
    <col collapsed="false" customWidth="true" hidden="false" outlineLevel="0" max="3" min="3" style="1" width="5.63"/>
    <col collapsed="false" customWidth="true" hidden="false" outlineLevel="0" max="4" min="4" style="1" width="10.41"/>
    <col collapsed="false" customWidth="true" hidden="false" outlineLevel="0" max="6" min="5" style="1" width="8.36"/>
    <col collapsed="false" customWidth="true" hidden="false" outlineLevel="0" max="7" min="7" style="1" width="11.06"/>
    <col collapsed="false" customWidth="true" hidden="false" outlineLevel="0" max="10" min="8" style="1" width="8.36"/>
    <col collapsed="false" customWidth="true" hidden="false" outlineLevel="0" max="11" min="11" style="1" width="11.06"/>
    <col collapsed="false" customWidth="true" hidden="false" outlineLevel="0" max="13" min="12" style="1" width="11.28"/>
    <col collapsed="false" customWidth="true" hidden="false" outlineLevel="0" max="14" min="14" style="1" width="10.63"/>
    <col collapsed="false" customWidth="true" hidden="false" outlineLevel="0" max="15" min="15" style="1" width="9.54"/>
    <col collapsed="false" customWidth="true" hidden="false" outlineLevel="0" max="16" min="16" style="1" width="11.49"/>
    <col collapsed="false" customWidth="true" hidden="false" outlineLevel="0" max="17" min="17" style="1" width="11.72"/>
    <col collapsed="false" customWidth="true" hidden="false" outlineLevel="0" max="19" min="18" style="1" width="9.98"/>
    <col collapsed="false" customWidth="true" hidden="false" outlineLevel="0" max="20" min="20" style="1" width="11.06"/>
    <col collapsed="false" customWidth="true" hidden="false" outlineLevel="0" max="21" min="21" style="352" width="9.99"/>
    <col collapsed="false" customWidth="true" hidden="false" outlineLevel="0" max="22" min="22" style="352" width="11.72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1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3.6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353" t="s">
        <v>22</v>
      </c>
      <c r="V3" s="353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161" t="n">
        <v>1</v>
      </c>
      <c r="B6" s="42" t="s">
        <v>37</v>
      </c>
      <c r="C6" s="41" t="s">
        <v>27</v>
      </c>
      <c r="D6" s="354" t="n">
        <v>3</v>
      </c>
      <c r="E6" s="15" t="n">
        <v>6</v>
      </c>
      <c r="F6" s="15"/>
      <c r="G6" s="169" t="n">
        <f aca="false">SUM(D6:F6)</f>
        <v>9</v>
      </c>
      <c r="H6" s="15"/>
      <c r="I6" s="15"/>
      <c r="J6" s="15"/>
      <c r="K6" s="17"/>
      <c r="L6" s="18" t="n">
        <f aca="false">G6+K6</f>
        <v>9</v>
      </c>
      <c r="M6" s="15"/>
      <c r="N6" s="15" t="n">
        <v>5</v>
      </c>
      <c r="O6" s="15"/>
      <c r="P6" s="37" t="n">
        <f aca="false">SUM(N6:O6)</f>
        <v>5</v>
      </c>
      <c r="Q6" s="33" t="n">
        <v>14</v>
      </c>
      <c r="R6" s="15"/>
      <c r="S6" s="15"/>
      <c r="T6" s="15" t="n">
        <v>4</v>
      </c>
      <c r="U6" s="37" t="n">
        <f aca="false">T6+S6+R6</f>
        <v>4</v>
      </c>
      <c r="V6" s="37" t="n">
        <f aca="false">U6+Q6</f>
        <v>18</v>
      </c>
    </row>
    <row r="7" customFormat="false" ht="16.05" hidden="false" customHeight="false" outlineLevel="0" collapsed="false">
      <c r="A7" s="161"/>
      <c r="B7" s="42"/>
      <c r="C7" s="41" t="s">
        <v>28</v>
      </c>
      <c r="D7" s="355" t="n">
        <v>22.89</v>
      </c>
      <c r="E7" s="15" t="n">
        <v>45.78</v>
      </c>
      <c r="F7" s="15"/>
      <c r="G7" s="83" t="n">
        <f aca="false">SUM(D7:F7)</f>
        <v>68.67</v>
      </c>
      <c r="H7" s="15"/>
      <c r="I7" s="15"/>
      <c r="J7" s="15"/>
      <c r="K7" s="17"/>
      <c r="L7" s="25" t="n">
        <f aca="false">G7+K7</f>
        <v>68.67</v>
      </c>
      <c r="M7" s="15"/>
      <c r="N7" s="15" t="n">
        <v>39.85</v>
      </c>
      <c r="O7" s="15"/>
      <c r="P7" s="37" t="n">
        <f aca="false">SUM(N7:O7)</f>
        <v>39.85</v>
      </c>
      <c r="Q7" s="27" t="n">
        <f aca="false">P7+L7</f>
        <v>108.52</v>
      </c>
      <c r="R7" s="15"/>
      <c r="S7" s="15"/>
      <c r="T7" s="15" t="n">
        <v>31.88</v>
      </c>
      <c r="U7" s="37" t="n">
        <f aca="false">T7+S7+R7</f>
        <v>31.88</v>
      </c>
      <c r="V7" s="37" t="n">
        <f aca="false">U7+Q7</f>
        <v>140.4</v>
      </c>
    </row>
    <row r="8" customFormat="false" ht="16.05" hidden="false" customHeight="false" outlineLevel="0" collapsed="false">
      <c r="A8" s="161"/>
      <c r="B8" s="42"/>
      <c r="C8" s="41" t="s">
        <v>29</v>
      </c>
      <c r="D8" s="355" t="n">
        <v>21.45</v>
      </c>
      <c r="E8" s="15" t="n">
        <v>42.91</v>
      </c>
      <c r="F8" s="15"/>
      <c r="G8" s="83" t="n">
        <f aca="false">SUM(D8:F8)</f>
        <v>64.36</v>
      </c>
      <c r="H8" s="15"/>
      <c r="I8" s="15"/>
      <c r="J8" s="15"/>
      <c r="K8" s="17"/>
      <c r="L8" s="25" t="n">
        <f aca="false">G8+K8</f>
        <v>64.36</v>
      </c>
      <c r="M8" s="15"/>
      <c r="N8" s="15" t="n">
        <v>42.1</v>
      </c>
      <c r="O8" s="15"/>
      <c r="P8" s="37" t="n">
        <f aca="false">SUM(N8:O8)</f>
        <v>42.1</v>
      </c>
      <c r="Q8" s="27" t="n">
        <f aca="false">P8+L8</f>
        <v>106.46</v>
      </c>
      <c r="R8" s="15"/>
      <c r="S8" s="15"/>
      <c r="T8" s="15" t="n">
        <v>33.68</v>
      </c>
      <c r="U8" s="37" t="n">
        <f aca="false">T8+S8+R8</f>
        <v>33.68</v>
      </c>
      <c r="V8" s="37" t="n">
        <f aca="false">U8+Q8</f>
        <v>140.14</v>
      </c>
    </row>
    <row r="9" customFormat="false" ht="15" hidden="false" customHeight="true" outlineLevel="0" collapsed="false">
      <c r="A9" s="161" t="n">
        <v>2</v>
      </c>
      <c r="B9" s="34" t="s">
        <v>92</v>
      </c>
      <c r="C9" s="41" t="s">
        <v>27</v>
      </c>
      <c r="D9" s="184" t="n">
        <v>2</v>
      </c>
      <c r="E9" s="15" t="n">
        <v>9</v>
      </c>
      <c r="F9" s="15"/>
      <c r="G9" s="169" t="n">
        <f aca="false">SUM(D9:F9)</f>
        <v>11</v>
      </c>
      <c r="H9" s="15"/>
      <c r="I9" s="15"/>
      <c r="J9" s="15"/>
      <c r="K9" s="17"/>
      <c r="L9" s="18" t="n">
        <f aca="false">G9+K9</f>
        <v>11</v>
      </c>
      <c r="M9" s="15"/>
      <c r="N9" s="15"/>
      <c r="O9" s="15"/>
      <c r="P9" s="21"/>
      <c r="Q9" s="21" t="n">
        <f aca="false">SUM(L9:P9)</f>
        <v>11</v>
      </c>
      <c r="R9" s="15"/>
      <c r="S9" s="15"/>
      <c r="T9" s="15"/>
      <c r="U9" s="37"/>
      <c r="V9" s="37" t="n">
        <f aca="false">U9+Q9</f>
        <v>11</v>
      </c>
    </row>
    <row r="10" customFormat="false" ht="16.05" hidden="false" customHeight="false" outlineLevel="0" collapsed="false">
      <c r="A10" s="161"/>
      <c r="B10" s="34"/>
      <c r="C10" s="41" t="s">
        <v>28</v>
      </c>
      <c r="D10" s="184" t="n">
        <v>38.82</v>
      </c>
      <c r="E10" s="15" t="n">
        <v>174.69</v>
      </c>
      <c r="F10" s="15"/>
      <c r="G10" s="83" t="n">
        <f aca="false">SUM(D10:F10)</f>
        <v>213.51</v>
      </c>
      <c r="H10" s="15"/>
      <c r="I10" s="15"/>
      <c r="J10" s="15"/>
      <c r="K10" s="17"/>
      <c r="L10" s="25" t="n">
        <f aca="false">G10+K10</f>
        <v>213.51</v>
      </c>
      <c r="M10" s="15"/>
      <c r="N10" s="15"/>
      <c r="O10" s="15"/>
      <c r="P10" s="37"/>
      <c r="Q10" s="27" t="n">
        <f aca="false">SUM(L10:P10)</f>
        <v>213.51</v>
      </c>
      <c r="R10" s="15"/>
      <c r="S10" s="15"/>
      <c r="T10" s="15"/>
      <c r="U10" s="37"/>
      <c r="V10" s="37" t="n">
        <f aca="false">U10+Q10</f>
        <v>213.51</v>
      </c>
    </row>
    <row r="11" customFormat="false" ht="16.05" hidden="false" customHeight="false" outlineLevel="0" collapsed="false">
      <c r="A11" s="161"/>
      <c r="B11" s="34"/>
      <c r="C11" s="41" t="s">
        <v>29</v>
      </c>
      <c r="D11" s="184" t="n">
        <v>51.66</v>
      </c>
      <c r="E11" s="15" t="n">
        <v>232.45</v>
      </c>
      <c r="F11" s="15"/>
      <c r="G11" s="83" t="n">
        <f aca="false">SUM(D11:F11)</f>
        <v>284.11</v>
      </c>
      <c r="H11" s="15"/>
      <c r="I11" s="15"/>
      <c r="J11" s="15"/>
      <c r="K11" s="17"/>
      <c r="L11" s="25" t="n">
        <f aca="false">G11+K11</f>
        <v>284.11</v>
      </c>
      <c r="M11" s="15"/>
      <c r="N11" s="15"/>
      <c r="O11" s="15"/>
      <c r="P11" s="37"/>
      <c r="Q11" s="27" t="n">
        <f aca="false">SUM(L11:P11)</f>
        <v>284.11</v>
      </c>
      <c r="R11" s="15"/>
      <c r="S11" s="15"/>
      <c r="T11" s="15"/>
      <c r="U11" s="37"/>
      <c r="V11" s="37" t="n">
        <f aca="false">U11+Q11</f>
        <v>284.11</v>
      </c>
    </row>
    <row r="12" customFormat="false" ht="16.05" hidden="false" customHeight="false" outlineLevel="0" collapsed="false">
      <c r="A12" s="161" t="n">
        <v>3</v>
      </c>
      <c r="B12" s="167" t="s">
        <v>136</v>
      </c>
      <c r="C12" s="41" t="s">
        <v>27</v>
      </c>
      <c r="D12" s="168" t="n">
        <v>2</v>
      </c>
      <c r="E12" s="54"/>
      <c r="F12" s="54"/>
      <c r="G12" s="169" t="n">
        <f aca="false">SUM(D12:F12)</f>
        <v>2</v>
      </c>
      <c r="H12" s="54"/>
      <c r="I12" s="54"/>
      <c r="J12" s="54"/>
      <c r="K12" s="17"/>
      <c r="L12" s="18" t="n">
        <f aca="false">G12+K12</f>
        <v>2</v>
      </c>
      <c r="M12" s="54"/>
      <c r="N12" s="54"/>
      <c r="O12" s="54"/>
      <c r="P12" s="37"/>
      <c r="Q12" s="33" t="n">
        <f aca="false">SUM(L12:P12)</f>
        <v>2</v>
      </c>
      <c r="R12" s="54"/>
      <c r="S12" s="54"/>
      <c r="T12" s="54"/>
      <c r="U12" s="37"/>
      <c r="V12" s="37" t="n">
        <f aca="false">U12+Q12</f>
        <v>2</v>
      </c>
    </row>
    <row r="13" customFormat="false" ht="16.05" hidden="false" customHeight="false" outlineLevel="0" collapsed="false">
      <c r="A13" s="161"/>
      <c r="B13" s="167"/>
      <c r="C13" s="41" t="s">
        <v>28</v>
      </c>
      <c r="D13" s="168" t="n">
        <v>237.3</v>
      </c>
      <c r="E13" s="54"/>
      <c r="F13" s="54"/>
      <c r="G13" s="83" t="n">
        <f aca="false">SUM(D13:F13)</f>
        <v>237.3</v>
      </c>
      <c r="H13" s="54"/>
      <c r="I13" s="54"/>
      <c r="J13" s="54"/>
      <c r="K13" s="17"/>
      <c r="L13" s="25" t="n">
        <f aca="false">G13+K13</f>
        <v>237.3</v>
      </c>
      <c r="M13" s="54"/>
      <c r="N13" s="54"/>
      <c r="O13" s="54"/>
      <c r="P13" s="37"/>
      <c r="Q13" s="27" t="n">
        <f aca="false">SUM(L13:P13)</f>
        <v>237.3</v>
      </c>
      <c r="R13" s="54"/>
      <c r="S13" s="54"/>
      <c r="T13" s="54"/>
      <c r="U13" s="37"/>
      <c r="V13" s="37" t="n">
        <f aca="false">U13+Q13</f>
        <v>237.3</v>
      </c>
    </row>
    <row r="14" customFormat="false" ht="16.05" hidden="false" customHeight="false" outlineLevel="0" collapsed="false">
      <c r="A14" s="161"/>
      <c r="B14" s="167"/>
      <c r="C14" s="41" t="s">
        <v>29</v>
      </c>
      <c r="D14" s="168" t="n">
        <v>173.62</v>
      </c>
      <c r="E14" s="54"/>
      <c r="F14" s="54"/>
      <c r="G14" s="83" t="n">
        <f aca="false">SUM(D14:F14)</f>
        <v>173.62</v>
      </c>
      <c r="H14" s="54"/>
      <c r="I14" s="54"/>
      <c r="J14" s="54"/>
      <c r="K14" s="17"/>
      <c r="L14" s="25" t="n">
        <f aca="false">G14+K14</f>
        <v>173.62</v>
      </c>
      <c r="M14" s="54"/>
      <c r="N14" s="54"/>
      <c r="O14" s="54"/>
      <c r="P14" s="37"/>
      <c r="Q14" s="27" t="n">
        <f aca="false">SUM(L14:P14)</f>
        <v>173.62</v>
      </c>
      <c r="R14" s="54"/>
      <c r="S14" s="54"/>
      <c r="T14" s="54"/>
      <c r="U14" s="37"/>
      <c r="V14" s="37" t="n">
        <f aca="false">U14+Q14</f>
        <v>173.62</v>
      </c>
    </row>
    <row r="15" customFormat="false" ht="16.05" hidden="false" customHeight="false" outlineLevel="0" collapsed="false">
      <c r="A15" s="207"/>
      <c r="B15" s="208"/>
      <c r="C15" s="356" t="s">
        <v>27</v>
      </c>
      <c r="D15" s="168" t="n">
        <v>2</v>
      </c>
      <c r="E15" s="54"/>
      <c r="F15" s="54"/>
      <c r="G15" s="83" t="n">
        <f aca="false">SUM(D15:F15)</f>
        <v>2</v>
      </c>
      <c r="H15" s="54"/>
      <c r="I15" s="54"/>
      <c r="J15" s="54"/>
      <c r="K15" s="17"/>
      <c r="L15" s="25" t="n">
        <f aca="false">G15+K15</f>
        <v>2</v>
      </c>
      <c r="M15" s="54"/>
      <c r="N15" s="54"/>
      <c r="O15" s="54"/>
      <c r="P15" s="37"/>
      <c r="Q15" s="27" t="n">
        <f aca="false">SUM(L15:P15)</f>
        <v>2</v>
      </c>
      <c r="R15" s="54"/>
      <c r="S15" s="54"/>
      <c r="T15" s="54"/>
      <c r="U15" s="37"/>
      <c r="V15" s="37" t="n">
        <f aca="false">U15+Q15</f>
        <v>2</v>
      </c>
    </row>
    <row r="16" customFormat="false" ht="16.05" hidden="false" customHeight="false" outlineLevel="0" collapsed="false">
      <c r="A16" s="207" t="n">
        <v>4</v>
      </c>
      <c r="B16" s="208" t="s">
        <v>137</v>
      </c>
      <c r="C16" s="356" t="s">
        <v>28</v>
      </c>
      <c r="D16" s="168" t="n">
        <v>237.3</v>
      </c>
      <c r="E16" s="54"/>
      <c r="F16" s="54"/>
      <c r="G16" s="83" t="n">
        <f aca="false">SUM(D16:F16)</f>
        <v>237.3</v>
      </c>
      <c r="H16" s="54"/>
      <c r="I16" s="54"/>
      <c r="J16" s="54"/>
      <c r="K16" s="17"/>
      <c r="L16" s="25" t="n">
        <f aca="false">G16+K16</f>
        <v>237.3</v>
      </c>
      <c r="M16" s="54"/>
      <c r="N16" s="54"/>
      <c r="O16" s="54"/>
      <c r="P16" s="37"/>
      <c r="Q16" s="27" t="n">
        <f aca="false">SUM(L16:P16)</f>
        <v>237.3</v>
      </c>
      <c r="R16" s="54"/>
      <c r="S16" s="54"/>
      <c r="T16" s="54"/>
      <c r="U16" s="37"/>
      <c r="V16" s="37" t="n">
        <f aca="false">U16+Q16</f>
        <v>237.3</v>
      </c>
    </row>
    <row r="17" customFormat="false" ht="16.05" hidden="false" customHeight="false" outlineLevel="0" collapsed="false">
      <c r="A17" s="207"/>
      <c r="B17" s="208"/>
      <c r="C17" s="356" t="s">
        <v>29</v>
      </c>
      <c r="D17" s="168" t="n">
        <v>173.62</v>
      </c>
      <c r="E17" s="54"/>
      <c r="F17" s="54"/>
      <c r="G17" s="83" t="n">
        <f aca="false">SUM(D17:F17)</f>
        <v>173.62</v>
      </c>
      <c r="H17" s="54"/>
      <c r="I17" s="54"/>
      <c r="J17" s="54"/>
      <c r="K17" s="17"/>
      <c r="L17" s="25" t="n">
        <f aca="false">G17+K17</f>
        <v>173.62</v>
      </c>
      <c r="M17" s="54"/>
      <c r="N17" s="54"/>
      <c r="O17" s="54"/>
      <c r="P17" s="37"/>
      <c r="Q17" s="27" t="n">
        <f aca="false">SUM(L17:P17)</f>
        <v>173.62</v>
      </c>
      <c r="R17" s="54"/>
      <c r="S17" s="54"/>
      <c r="T17" s="54"/>
      <c r="U17" s="37"/>
      <c r="V17" s="37" t="n">
        <f aca="false">U17+Q17</f>
        <v>173.62</v>
      </c>
    </row>
    <row r="18" customFormat="false" ht="15" hidden="false" customHeight="true" outlineLevel="0" collapsed="false">
      <c r="A18" s="161" t="n">
        <v>5</v>
      </c>
      <c r="B18" s="183" t="s">
        <v>100</v>
      </c>
      <c r="C18" s="356" t="s">
        <v>68</v>
      </c>
      <c r="D18" s="168"/>
      <c r="E18" s="54"/>
      <c r="F18" s="54"/>
      <c r="G18" s="169"/>
      <c r="H18" s="54"/>
      <c r="I18" s="54"/>
      <c r="J18" s="54"/>
      <c r="K18" s="17"/>
      <c r="L18" s="18"/>
      <c r="M18" s="54"/>
      <c r="N18" s="54"/>
      <c r="O18" s="54"/>
      <c r="P18" s="37"/>
      <c r="Q18" s="33"/>
      <c r="R18" s="54"/>
      <c r="S18" s="180" t="n">
        <v>2</v>
      </c>
      <c r="T18" s="54"/>
      <c r="U18" s="37" t="n">
        <f aca="false">T18+S18+R18</f>
        <v>2</v>
      </c>
      <c r="V18" s="37" t="n">
        <f aca="false">U18+Q18</f>
        <v>2</v>
      </c>
    </row>
    <row r="19" customFormat="false" ht="16.05" hidden="false" customHeight="false" outlineLevel="0" collapsed="false">
      <c r="A19" s="161"/>
      <c r="B19" s="183"/>
      <c r="C19" s="41" t="s">
        <v>28</v>
      </c>
      <c r="D19" s="168"/>
      <c r="E19" s="54"/>
      <c r="F19" s="230"/>
      <c r="G19" s="83"/>
      <c r="H19" s="54"/>
      <c r="I19" s="54"/>
      <c r="J19" s="54"/>
      <c r="K19" s="17"/>
      <c r="L19" s="25"/>
      <c r="M19" s="54"/>
      <c r="N19" s="54"/>
      <c r="O19" s="54"/>
      <c r="P19" s="37"/>
      <c r="Q19" s="27"/>
      <c r="R19" s="54"/>
      <c r="S19" s="230" t="n">
        <v>234</v>
      </c>
      <c r="T19" s="54"/>
      <c r="U19" s="37" t="n">
        <f aca="false">T19+S19+R19</f>
        <v>234</v>
      </c>
      <c r="V19" s="37" t="n">
        <f aca="false">U19+Q19</f>
        <v>234</v>
      </c>
    </row>
    <row r="20" customFormat="false" ht="16.05" hidden="false" customHeight="false" outlineLevel="0" collapsed="false">
      <c r="A20" s="161"/>
      <c r="B20" s="183"/>
      <c r="C20" s="41" t="s">
        <v>29</v>
      </c>
      <c r="D20" s="168"/>
      <c r="E20" s="54"/>
      <c r="F20" s="54"/>
      <c r="G20" s="83"/>
      <c r="H20" s="54"/>
      <c r="I20" s="54"/>
      <c r="J20" s="54"/>
      <c r="K20" s="17"/>
      <c r="L20" s="25"/>
      <c r="M20" s="54"/>
      <c r="N20" s="54"/>
      <c r="O20" s="54"/>
      <c r="P20" s="37"/>
      <c r="Q20" s="27"/>
      <c r="R20" s="54"/>
      <c r="S20" s="54" t="n">
        <v>75.94</v>
      </c>
      <c r="T20" s="54"/>
      <c r="U20" s="37" t="n">
        <f aca="false">T20+S20+R20</f>
        <v>75.94</v>
      </c>
      <c r="V20" s="37" t="n">
        <f aca="false">U20+Q20</f>
        <v>75.94</v>
      </c>
    </row>
    <row r="21" customFormat="false" ht="16.05" hidden="false" customHeight="false" outlineLevel="0" collapsed="false">
      <c r="A21" s="161" t="n">
        <v>6</v>
      </c>
      <c r="B21" s="167" t="s">
        <v>123</v>
      </c>
      <c r="C21" s="41" t="s">
        <v>27</v>
      </c>
      <c r="D21" s="239"/>
      <c r="E21" s="251"/>
      <c r="F21" s="146"/>
      <c r="G21" s="146"/>
      <c r="H21" s="152"/>
      <c r="I21" s="152"/>
      <c r="J21" s="152"/>
      <c r="K21" s="164"/>
      <c r="L21" s="164"/>
      <c r="M21" s="152"/>
      <c r="N21" s="152" t="n">
        <v>5</v>
      </c>
      <c r="O21" s="152"/>
      <c r="P21" s="37" t="n">
        <f aca="false">SUM(N21:O21)</f>
        <v>5</v>
      </c>
      <c r="Q21" s="33" t="n">
        <f aca="false">SUM(P21)</f>
        <v>5</v>
      </c>
      <c r="R21" s="152"/>
      <c r="S21" s="152"/>
      <c r="T21" s="152"/>
      <c r="U21" s="37"/>
      <c r="V21" s="37" t="n">
        <f aca="false">U21+Q21</f>
        <v>5</v>
      </c>
    </row>
    <row r="22" customFormat="false" ht="16.05" hidden="false" customHeight="false" outlineLevel="0" collapsed="false">
      <c r="A22" s="161"/>
      <c r="B22" s="167"/>
      <c r="C22" s="41" t="s">
        <v>28</v>
      </c>
      <c r="D22" s="239"/>
      <c r="E22" s="251"/>
      <c r="F22" s="146"/>
      <c r="G22" s="146"/>
      <c r="H22" s="152"/>
      <c r="I22" s="152"/>
      <c r="J22" s="152"/>
      <c r="K22" s="17"/>
      <c r="L22" s="25"/>
      <c r="M22" s="152"/>
      <c r="N22" s="152" t="n">
        <v>413.29</v>
      </c>
      <c r="O22" s="152"/>
      <c r="P22" s="37" t="n">
        <f aca="false">SUM(N22:O22)</f>
        <v>413.29</v>
      </c>
      <c r="Q22" s="27" t="n">
        <f aca="false">SUM(P22)</f>
        <v>413.29</v>
      </c>
      <c r="R22" s="152"/>
      <c r="S22" s="152"/>
      <c r="T22" s="152"/>
      <c r="U22" s="37"/>
      <c r="V22" s="37" t="n">
        <f aca="false">U22+Q22</f>
        <v>413.29</v>
      </c>
    </row>
    <row r="23" customFormat="false" ht="16.05" hidden="false" customHeight="false" outlineLevel="0" collapsed="false">
      <c r="A23" s="207"/>
      <c r="B23" s="208"/>
      <c r="C23" s="356" t="s">
        <v>138</v>
      </c>
      <c r="D23" s="239" t="n">
        <v>0.9</v>
      </c>
      <c r="E23" s="251"/>
      <c r="F23" s="146"/>
      <c r="G23" s="357" t="n">
        <f aca="false">SUM(D23:F23)</f>
        <v>0.9</v>
      </c>
      <c r="H23" s="152"/>
      <c r="I23" s="152"/>
      <c r="J23" s="152"/>
      <c r="K23" s="57"/>
      <c r="L23" s="58" t="n">
        <f aca="false">SUM(G23:K23)</f>
        <v>0.9</v>
      </c>
      <c r="M23" s="152"/>
      <c r="N23" s="152"/>
      <c r="O23" s="152"/>
      <c r="P23" s="209"/>
      <c r="Q23" s="60" t="n">
        <f aca="false">SUM(L23:P23)</f>
        <v>0.9</v>
      </c>
      <c r="R23" s="152"/>
      <c r="S23" s="241"/>
      <c r="T23" s="152"/>
      <c r="U23" s="37"/>
      <c r="V23" s="37" t="n">
        <f aca="false">U23+Q23</f>
        <v>0.9</v>
      </c>
    </row>
    <row r="24" customFormat="false" ht="16.05" hidden="false" customHeight="false" outlineLevel="0" collapsed="false">
      <c r="A24" s="207" t="n">
        <v>7</v>
      </c>
      <c r="B24" s="208" t="s">
        <v>139</v>
      </c>
      <c r="C24" s="356" t="s">
        <v>28</v>
      </c>
      <c r="D24" s="239" t="n">
        <v>296.61</v>
      </c>
      <c r="E24" s="251"/>
      <c r="F24" s="146"/>
      <c r="G24" s="357" t="n">
        <f aca="false">SUM(D24:F24)</f>
        <v>296.61</v>
      </c>
      <c r="H24" s="152"/>
      <c r="I24" s="152"/>
      <c r="J24" s="152"/>
      <c r="K24" s="57"/>
      <c r="L24" s="58" t="n">
        <f aca="false">SUM(G24:K24)</f>
        <v>296.61</v>
      </c>
      <c r="M24" s="152"/>
      <c r="N24" s="152"/>
      <c r="O24" s="152"/>
      <c r="P24" s="209"/>
      <c r="Q24" s="60" t="n">
        <f aca="false">SUM(L24:P24)</f>
        <v>296.61</v>
      </c>
      <c r="R24" s="152"/>
      <c r="S24" s="241"/>
      <c r="T24" s="152"/>
      <c r="U24" s="37"/>
      <c r="V24" s="37" t="n">
        <f aca="false">U24+Q24</f>
        <v>296.61</v>
      </c>
    </row>
    <row r="25" customFormat="false" ht="16.05" hidden="false" customHeight="false" outlineLevel="0" collapsed="false">
      <c r="A25" s="207"/>
      <c r="B25" s="208"/>
      <c r="C25" s="356" t="s">
        <v>29</v>
      </c>
      <c r="D25" s="239" t="n">
        <v>266.95</v>
      </c>
      <c r="E25" s="251"/>
      <c r="F25" s="146"/>
      <c r="G25" s="357" t="n">
        <f aca="false">SUM(D25:F25)</f>
        <v>266.95</v>
      </c>
      <c r="H25" s="152"/>
      <c r="I25" s="152"/>
      <c r="J25" s="152"/>
      <c r="K25" s="57"/>
      <c r="L25" s="58" t="n">
        <f aca="false">SUM(G25:K25)</f>
        <v>266.95</v>
      </c>
      <c r="M25" s="152"/>
      <c r="N25" s="152"/>
      <c r="O25" s="152"/>
      <c r="P25" s="209"/>
      <c r="Q25" s="60" t="n">
        <f aca="false">SUM(L25:P25)</f>
        <v>266.95</v>
      </c>
      <c r="R25" s="152"/>
      <c r="S25" s="241"/>
      <c r="T25" s="152"/>
      <c r="U25" s="37"/>
      <c r="V25" s="37" t="n">
        <f aca="false">U25+Q25</f>
        <v>266.95</v>
      </c>
    </row>
    <row r="26" customFormat="false" ht="16.05" hidden="false" customHeight="false" outlineLevel="0" collapsed="false">
      <c r="A26" s="178"/>
      <c r="B26" s="179"/>
      <c r="C26" s="356" t="s">
        <v>32</v>
      </c>
      <c r="D26" s="239"/>
      <c r="E26" s="152" t="n">
        <v>0.5</v>
      </c>
      <c r="F26" s="146"/>
      <c r="G26" s="146" t="n">
        <f aca="false">SUM(E26:F26)</f>
        <v>0.5</v>
      </c>
      <c r="H26" s="152"/>
      <c r="I26" s="152"/>
      <c r="J26" s="152"/>
      <c r="K26" s="57"/>
      <c r="L26" s="58" t="n">
        <f aca="false">SUM(G26:K26)</f>
        <v>0.5</v>
      </c>
      <c r="M26" s="152"/>
      <c r="N26" s="152"/>
      <c r="O26" s="152"/>
      <c r="P26" s="209"/>
      <c r="Q26" s="60" t="n">
        <f aca="false">SUM(L26:P26)</f>
        <v>0.5</v>
      </c>
      <c r="R26" s="152"/>
      <c r="S26" s="241"/>
      <c r="T26" s="152"/>
      <c r="U26" s="37"/>
      <c r="V26" s="37" t="n">
        <f aca="false">U26+Q26</f>
        <v>0.5</v>
      </c>
    </row>
    <row r="27" customFormat="false" ht="16.05" hidden="false" customHeight="false" outlineLevel="0" collapsed="false">
      <c r="A27" s="207" t="n">
        <v>8</v>
      </c>
      <c r="B27" s="208" t="s">
        <v>140</v>
      </c>
      <c r="C27" s="356" t="s">
        <v>28</v>
      </c>
      <c r="D27" s="239"/>
      <c r="E27" s="152" t="n">
        <v>250</v>
      </c>
      <c r="F27" s="146"/>
      <c r="G27" s="146" t="n">
        <f aca="false">SUM(E27:F27)</f>
        <v>250</v>
      </c>
      <c r="H27" s="152"/>
      <c r="I27" s="152"/>
      <c r="J27" s="152"/>
      <c r="K27" s="57"/>
      <c r="L27" s="58" t="n">
        <f aca="false">SUM(G27:K27)</f>
        <v>250</v>
      </c>
      <c r="M27" s="152"/>
      <c r="N27" s="152"/>
      <c r="O27" s="152"/>
      <c r="P27" s="209"/>
      <c r="Q27" s="60" t="n">
        <f aca="false">SUM(L27:P27)</f>
        <v>250</v>
      </c>
      <c r="R27" s="152"/>
      <c r="S27" s="241"/>
      <c r="T27" s="152"/>
      <c r="U27" s="37"/>
      <c r="V27" s="37" t="n">
        <f aca="false">U27+Q27</f>
        <v>250</v>
      </c>
    </row>
    <row r="28" customFormat="false" ht="16.05" hidden="false" customHeight="false" outlineLevel="0" collapsed="false">
      <c r="A28" s="207"/>
      <c r="B28" s="208"/>
      <c r="C28" s="356" t="s">
        <v>29</v>
      </c>
      <c r="D28" s="239"/>
      <c r="E28" s="152" t="n">
        <v>36.27</v>
      </c>
      <c r="F28" s="146"/>
      <c r="G28" s="146" t="n">
        <f aca="false">SUM(E28:F28)</f>
        <v>36.27</v>
      </c>
      <c r="H28" s="152"/>
      <c r="I28" s="152"/>
      <c r="J28" s="152"/>
      <c r="K28" s="57"/>
      <c r="L28" s="58" t="n">
        <f aca="false">SUM(G28:K28)</f>
        <v>36.27</v>
      </c>
      <c r="M28" s="152"/>
      <c r="N28" s="152"/>
      <c r="O28" s="152"/>
      <c r="P28" s="209"/>
      <c r="Q28" s="60" t="n">
        <f aca="false">SUM(L28:P28)</f>
        <v>36.27</v>
      </c>
      <c r="R28" s="152"/>
      <c r="S28" s="241"/>
      <c r="T28" s="152"/>
      <c r="U28" s="37"/>
      <c r="V28" s="37" t="n">
        <f aca="false">U28+Q28</f>
        <v>36.27</v>
      </c>
    </row>
    <row r="29" customFormat="false" ht="16.05" hidden="false" customHeight="false" outlineLevel="0" collapsed="false">
      <c r="A29" s="161" t="n">
        <v>9</v>
      </c>
      <c r="B29" s="167" t="s">
        <v>141</v>
      </c>
      <c r="C29" s="356" t="s">
        <v>36</v>
      </c>
      <c r="D29" s="358"/>
      <c r="E29" s="239" t="n">
        <v>1</v>
      </c>
      <c r="F29" s="146"/>
      <c r="G29" s="357" t="n">
        <f aca="false">SUM(E29:F29)</f>
        <v>1</v>
      </c>
      <c r="H29" s="152"/>
      <c r="I29" s="152"/>
      <c r="J29" s="152"/>
      <c r="K29" s="57"/>
      <c r="L29" s="58" t="n">
        <f aca="false">SUM(G29:K29)</f>
        <v>1</v>
      </c>
      <c r="M29" s="152"/>
      <c r="N29" s="152"/>
      <c r="O29" s="152"/>
      <c r="P29" s="209"/>
      <c r="Q29" s="60" t="n">
        <f aca="false">SUM(L29:P29)</f>
        <v>1</v>
      </c>
      <c r="R29" s="152"/>
      <c r="S29" s="241"/>
      <c r="T29" s="152"/>
      <c r="U29" s="37"/>
      <c r="V29" s="37" t="n">
        <f aca="false">U29+Q29</f>
        <v>1</v>
      </c>
    </row>
    <row r="30" customFormat="false" ht="16.05" hidden="false" customHeight="false" outlineLevel="0" collapsed="false">
      <c r="A30" s="161"/>
      <c r="B30" s="167"/>
      <c r="C30" s="356" t="s">
        <v>28</v>
      </c>
      <c r="D30" s="358"/>
      <c r="E30" s="239" t="n">
        <v>43.6</v>
      </c>
      <c r="F30" s="146"/>
      <c r="G30" s="357" t="n">
        <f aca="false">SUM(E30:F30)</f>
        <v>43.6</v>
      </c>
      <c r="H30" s="152"/>
      <c r="I30" s="152"/>
      <c r="J30" s="152"/>
      <c r="K30" s="57"/>
      <c r="L30" s="58" t="n">
        <f aca="false">SUM(G30:K30)</f>
        <v>43.6</v>
      </c>
      <c r="M30" s="152"/>
      <c r="N30" s="152"/>
      <c r="O30" s="152"/>
      <c r="P30" s="209"/>
      <c r="Q30" s="60" t="n">
        <f aca="false">SUM(L30:P30)</f>
        <v>43.6</v>
      </c>
      <c r="R30" s="152"/>
      <c r="S30" s="241"/>
      <c r="T30" s="152"/>
      <c r="U30" s="37"/>
      <c r="V30" s="37" t="n">
        <f aca="false">U30+Q30</f>
        <v>43.6</v>
      </c>
    </row>
    <row r="31" customFormat="false" ht="17" hidden="false" customHeight="false" outlineLevel="0" collapsed="false">
      <c r="A31" s="67" t="s">
        <v>3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15" hidden="false" customHeight="true" outlineLevel="0" collapsed="false">
      <c r="A33" s="247" t="n">
        <v>1</v>
      </c>
      <c r="B33" s="211" t="s">
        <v>142</v>
      </c>
      <c r="C33" s="146" t="s">
        <v>94</v>
      </c>
      <c r="D33" s="328"/>
      <c r="E33" s="328"/>
      <c r="F33" s="235" t="n">
        <v>0.4</v>
      </c>
      <c r="G33" s="317" t="n">
        <f aca="false">SUM(F33)</f>
        <v>0.4</v>
      </c>
      <c r="H33" s="328"/>
      <c r="I33" s="328"/>
      <c r="J33" s="328"/>
      <c r="K33" s="328"/>
      <c r="L33" s="317" t="n">
        <f aca="false">SUM(G33:K33)</f>
        <v>0.4</v>
      </c>
      <c r="M33" s="328"/>
      <c r="N33" s="328"/>
      <c r="O33" s="328"/>
      <c r="P33" s="328"/>
      <c r="Q33" s="317" t="n">
        <f aca="false">SUM(L33:P33)</f>
        <v>0.4</v>
      </c>
      <c r="R33" s="238"/>
      <c r="S33" s="328"/>
      <c r="T33" s="328"/>
      <c r="U33" s="37"/>
      <c r="V33" s="27" t="n">
        <f aca="false">U33+Q33</f>
        <v>0.4</v>
      </c>
    </row>
    <row r="34" customFormat="false" ht="16.05" hidden="false" customHeight="false" outlineLevel="0" collapsed="false">
      <c r="A34" s="247"/>
      <c r="B34" s="211"/>
      <c r="C34" s="146" t="s">
        <v>28</v>
      </c>
      <c r="D34" s="328"/>
      <c r="E34" s="328"/>
      <c r="F34" s="235" t="n">
        <v>27.05</v>
      </c>
      <c r="G34" s="317" t="n">
        <f aca="false">SUM(F34)</f>
        <v>27.05</v>
      </c>
      <c r="H34" s="328"/>
      <c r="I34" s="328"/>
      <c r="J34" s="328"/>
      <c r="K34" s="328"/>
      <c r="L34" s="317" t="n">
        <f aca="false">SUM(G34:K34)</f>
        <v>27.05</v>
      </c>
      <c r="M34" s="328"/>
      <c r="N34" s="328"/>
      <c r="O34" s="328"/>
      <c r="P34" s="328"/>
      <c r="Q34" s="317" t="n">
        <f aca="false">SUM(L34:P34)</f>
        <v>27.05</v>
      </c>
      <c r="R34" s="238"/>
      <c r="S34" s="328"/>
      <c r="T34" s="328"/>
      <c r="U34" s="37"/>
      <c r="V34" s="27" t="n">
        <f aca="false">U34+Q34</f>
        <v>27.05</v>
      </c>
    </row>
    <row r="35" customFormat="false" ht="14.25" hidden="false" customHeight="true" outlineLevel="0" collapsed="false">
      <c r="A35" s="79" t="s">
        <v>4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</row>
    <row r="36" customFormat="false" ht="16.05" hidden="false" customHeight="false" outlineLevel="0" collapsed="false">
      <c r="A36" s="80" t="n">
        <v>1</v>
      </c>
      <c r="B36" s="77" t="s">
        <v>69</v>
      </c>
      <c r="C36" s="35" t="s">
        <v>68</v>
      </c>
      <c r="D36" s="81" t="n">
        <v>4</v>
      </c>
      <c r="E36" s="81" t="n">
        <v>4</v>
      </c>
      <c r="F36" s="81" t="n">
        <v>4</v>
      </c>
      <c r="G36" s="359" t="n">
        <v>4</v>
      </c>
      <c r="H36" s="81" t="n">
        <v>4</v>
      </c>
      <c r="I36" s="81" t="n">
        <v>4</v>
      </c>
      <c r="J36" s="81" t="n">
        <v>4</v>
      </c>
      <c r="K36" s="104" t="n">
        <v>4</v>
      </c>
      <c r="L36" s="104" t="n">
        <v>4</v>
      </c>
      <c r="M36" s="82" t="n">
        <v>4</v>
      </c>
      <c r="N36" s="82" t="n">
        <v>4</v>
      </c>
      <c r="O36" s="82" t="n">
        <v>4</v>
      </c>
      <c r="P36" s="21" t="n">
        <v>4</v>
      </c>
      <c r="Q36" s="21" t="n">
        <v>4</v>
      </c>
      <c r="R36" s="82" t="n">
        <v>4</v>
      </c>
      <c r="S36" s="82" t="n">
        <v>4</v>
      </c>
      <c r="T36" s="82" t="n">
        <v>4</v>
      </c>
      <c r="U36" s="21" t="n">
        <v>4</v>
      </c>
      <c r="V36" s="21" t="n">
        <v>4</v>
      </c>
    </row>
    <row r="37" customFormat="false" ht="16.05" hidden="false" customHeight="false" outlineLevel="0" collapsed="false">
      <c r="A37" s="80"/>
      <c r="B37" s="77"/>
      <c r="C37" s="35" t="s">
        <v>28</v>
      </c>
      <c r="D37" s="70" t="n">
        <v>39320.37</v>
      </c>
      <c r="E37" s="81" t="n">
        <v>39320.37</v>
      </c>
      <c r="F37" s="81" t="n">
        <v>39320.37</v>
      </c>
      <c r="G37" s="83" t="n">
        <f aca="false">SUM(D37:F37)</f>
        <v>117961.11</v>
      </c>
      <c r="H37" s="81" t="n">
        <v>39320.37</v>
      </c>
      <c r="I37" s="81" t="n">
        <v>39320.37</v>
      </c>
      <c r="J37" s="81" t="n">
        <v>39320.37</v>
      </c>
      <c r="K37" s="17" t="n">
        <f aca="false">SUM(H37:J37)</f>
        <v>117961.11</v>
      </c>
      <c r="L37" s="25" t="n">
        <f aca="false">G37+K37</f>
        <v>235922.22</v>
      </c>
      <c r="M37" s="188" t="n">
        <v>39320.37</v>
      </c>
      <c r="N37" s="188" t="n">
        <v>39320.37</v>
      </c>
      <c r="O37" s="82" t="n">
        <v>39320.37</v>
      </c>
      <c r="P37" s="37" t="n">
        <f aca="false">SUM(M37:O37)</f>
        <v>117961.11</v>
      </c>
      <c r="Q37" s="27" t="n">
        <f aca="false">P37+L37</f>
        <v>353883.33</v>
      </c>
      <c r="R37" s="82" t="n">
        <v>39320.37</v>
      </c>
      <c r="S37" s="82" t="n">
        <v>39320.37</v>
      </c>
      <c r="T37" s="82" t="n">
        <v>39320.37</v>
      </c>
      <c r="U37" s="37" t="n">
        <f aca="false">T37+S37+R37</f>
        <v>117961.11</v>
      </c>
      <c r="V37" s="27" t="n">
        <f aca="false">U37+Q37</f>
        <v>471844.44</v>
      </c>
    </row>
    <row r="38" customFormat="false" ht="16.05" hidden="false" customHeight="false" outlineLevel="0" collapsed="false">
      <c r="A38" s="86" t="n">
        <v>2</v>
      </c>
      <c r="B38" s="77" t="s">
        <v>43</v>
      </c>
      <c r="C38" s="35" t="s">
        <v>28</v>
      </c>
      <c r="D38" s="70"/>
      <c r="E38" s="81"/>
      <c r="F38" s="82" t="n">
        <v>578.9</v>
      </c>
      <c r="G38" s="83" t="n">
        <f aca="false">SUM(D38:F38)</f>
        <v>578.9</v>
      </c>
      <c r="H38" s="82"/>
      <c r="I38" s="82" t="n">
        <v>289.45</v>
      </c>
      <c r="J38" s="82"/>
      <c r="K38" s="17" t="n">
        <v>289.45</v>
      </c>
      <c r="L38" s="25" t="n">
        <v>868.35</v>
      </c>
      <c r="M38" s="82"/>
      <c r="N38" s="82" t="n">
        <v>289.45</v>
      </c>
      <c r="O38" s="82"/>
      <c r="P38" s="37" t="n">
        <f aca="false">SUM(N38:O38)</f>
        <v>289.45</v>
      </c>
      <c r="Q38" s="27" t="n">
        <f aca="false">P38+L38</f>
        <v>1157.8</v>
      </c>
      <c r="R38" s="82"/>
      <c r="S38" s="82"/>
      <c r="T38" s="82" t="n">
        <v>289.45</v>
      </c>
      <c r="U38" s="37" t="n">
        <f aca="false">T38+S38+R38</f>
        <v>289.45</v>
      </c>
      <c r="V38" s="27" t="n">
        <f aca="false">U38+Q38</f>
        <v>1447.25</v>
      </c>
    </row>
    <row r="39" customFormat="false" ht="15.8" hidden="false" customHeight="false" outlineLevel="0" collapsed="false">
      <c r="A39" s="86" t="n">
        <v>3</v>
      </c>
      <c r="B39" s="77" t="s">
        <v>70</v>
      </c>
      <c r="C39" s="35" t="s">
        <v>68</v>
      </c>
      <c r="D39" s="70"/>
      <c r="E39" s="81"/>
      <c r="F39" s="82"/>
      <c r="G39" s="83"/>
      <c r="H39" s="82"/>
      <c r="I39" s="82"/>
      <c r="J39" s="82"/>
      <c r="K39" s="17"/>
      <c r="L39" s="25"/>
      <c r="M39" s="82"/>
      <c r="N39" s="82"/>
      <c r="O39" s="82"/>
      <c r="P39" s="37"/>
      <c r="Q39" s="27"/>
      <c r="R39" s="82"/>
      <c r="S39" s="188" t="n">
        <v>1</v>
      </c>
      <c r="T39" s="82"/>
      <c r="U39" s="37" t="n">
        <f aca="false">T39+S39+R39</f>
        <v>1</v>
      </c>
      <c r="V39" s="27" t="n">
        <f aca="false">U39+Q39</f>
        <v>1</v>
      </c>
    </row>
    <row r="40" customFormat="false" ht="15.8" hidden="false" customHeight="false" outlineLevel="0" collapsed="false">
      <c r="A40" s="86"/>
      <c r="B40" s="77"/>
      <c r="C40" s="35" t="s">
        <v>28</v>
      </c>
      <c r="D40" s="70"/>
      <c r="E40" s="81"/>
      <c r="F40" s="82"/>
      <c r="G40" s="93"/>
      <c r="H40" s="82"/>
      <c r="I40" s="82"/>
      <c r="J40" s="82"/>
      <c r="K40" s="57"/>
      <c r="L40" s="58"/>
      <c r="M40" s="82"/>
      <c r="N40" s="82"/>
      <c r="O40" s="82"/>
      <c r="P40" s="209"/>
      <c r="Q40" s="60"/>
      <c r="R40" s="82"/>
      <c r="S40" s="188" t="n">
        <v>1600</v>
      </c>
      <c r="T40" s="82"/>
      <c r="U40" s="37" t="n">
        <f aca="false">T40+S40+R40</f>
        <v>1600</v>
      </c>
      <c r="V40" s="27" t="n">
        <f aca="false">U40+Q40</f>
        <v>1600</v>
      </c>
    </row>
    <row r="41" customFormat="false" ht="29.85" hidden="false" customHeight="false" outlineLevel="0" collapsed="false">
      <c r="A41" s="86" t="n">
        <v>4</v>
      </c>
      <c r="B41" s="85" t="s">
        <v>44</v>
      </c>
      <c r="C41" s="35" t="s">
        <v>28</v>
      </c>
      <c r="D41" s="70"/>
      <c r="E41" s="81"/>
      <c r="F41" s="82"/>
      <c r="G41" s="93"/>
      <c r="H41" s="82"/>
      <c r="I41" s="82"/>
      <c r="J41" s="82"/>
      <c r="K41" s="57"/>
      <c r="L41" s="58"/>
      <c r="M41" s="82"/>
      <c r="N41" s="82"/>
      <c r="O41" s="82"/>
      <c r="P41" s="209"/>
      <c r="Q41" s="60"/>
      <c r="R41" s="82"/>
      <c r="S41" s="188" t="n">
        <v>934</v>
      </c>
      <c r="T41" s="82"/>
      <c r="U41" s="37" t="n">
        <f aca="false">T41+S41+R41</f>
        <v>934</v>
      </c>
      <c r="V41" s="27" t="n">
        <f aca="false">U41+Q41</f>
        <v>934</v>
      </c>
    </row>
    <row r="42" customFormat="false" ht="16.05" hidden="false" customHeight="false" outlineLevel="0" collapsed="false">
      <c r="A42" s="86" t="n">
        <v>5</v>
      </c>
      <c r="B42" s="85" t="s">
        <v>143</v>
      </c>
      <c r="C42" s="35" t="s">
        <v>28</v>
      </c>
      <c r="D42" s="70"/>
      <c r="E42" s="81"/>
      <c r="F42" s="82"/>
      <c r="G42" s="93"/>
      <c r="H42" s="82"/>
      <c r="I42" s="82"/>
      <c r="J42" s="82"/>
      <c r="K42" s="57"/>
      <c r="L42" s="58"/>
      <c r="M42" s="82"/>
      <c r="N42" s="82"/>
      <c r="O42" s="82"/>
      <c r="P42" s="209"/>
      <c r="Q42" s="60"/>
      <c r="R42" s="82" t="n">
        <v>2231.76</v>
      </c>
      <c r="S42" s="188"/>
      <c r="T42" s="82"/>
      <c r="U42" s="37" t="n">
        <f aca="false">T42+S42+R42</f>
        <v>2231.76</v>
      </c>
      <c r="V42" s="27" t="n">
        <f aca="false">U42+Q42</f>
        <v>2231.76</v>
      </c>
    </row>
    <row r="43" customFormat="false" ht="17" hidden="false" customHeight="false" outlineLevel="0" collapsed="false">
      <c r="A43" s="97" t="s">
        <v>47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</row>
    <row r="44" customFormat="false" ht="14.25" hidden="false" customHeight="true" outlineLevel="0" collapsed="false">
      <c r="A44" s="10" t="s">
        <v>25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</row>
    <row r="45" s="122" customFormat="true" ht="16.05" hidden="false" customHeight="false" outlineLevel="0" collapsed="false">
      <c r="A45" s="116" t="n">
        <v>1</v>
      </c>
      <c r="B45" s="99" t="s">
        <v>50</v>
      </c>
      <c r="C45" s="117" t="s">
        <v>28</v>
      </c>
      <c r="D45" s="112" t="n">
        <v>3248.4</v>
      </c>
      <c r="E45" s="118" t="n">
        <v>2830.23</v>
      </c>
      <c r="F45" s="112" t="n">
        <v>3255.47</v>
      </c>
      <c r="G45" s="83" t="n">
        <f aca="false">SUM(D45:F45)</f>
        <v>9334.1</v>
      </c>
      <c r="H45" s="112" t="n">
        <v>4774.52</v>
      </c>
      <c r="I45" s="113" t="n">
        <v>5594.06</v>
      </c>
      <c r="J45" s="112" t="n">
        <v>4589.93</v>
      </c>
      <c r="K45" s="17" t="n">
        <f aca="false">SUM(H45:J45)</f>
        <v>14958.51</v>
      </c>
      <c r="L45" s="25" t="n">
        <f aca="false">G45+K45</f>
        <v>24292.61</v>
      </c>
      <c r="M45" s="112" t="n">
        <v>4200.86</v>
      </c>
      <c r="N45" s="114" t="n">
        <v>3915</v>
      </c>
      <c r="O45" s="114" t="n">
        <v>4406.3</v>
      </c>
      <c r="P45" s="89" t="n">
        <f aca="false">SUM(M45:O45)</f>
        <v>12522.16</v>
      </c>
      <c r="Q45" s="90" t="n">
        <f aca="false">P45+L45</f>
        <v>36814.77</v>
      </c>
      <c r="R45" s="114" t="n">
        <v>4029.13</v>
      </c>
      <c r="S45" s="114" t="n">
        <v>3735.75</v>
      </c>
      <c r="T45" s="112" t="n">
        <v>3556.6</v>
      </c>
      <c r="U45" s="17" t="n">
        <f aca="false">T45+S45+R45</f>
        <v>11321.48</v>
      </c>
      <c r="V45" s="360" t="n">
        <f aca="false">U45+Q45</f>
        <v>48136.25</v>
      </c>
    </row>
    <row r="46" customFormat="false" ht="15.8" hidden="false" customHeight="false" outlineLevel="0" collapsed="false">
      <c r="A46" s="79" t="s">
        <v>42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</row>
    <row r="47" customFormat="false" ht="15.8" hidden="false" customHeight="false" outlineLevel="0" collapsed="false">
      <c r="A47" s="116" t="n">
        <v>1</v>
      </c>
      <c r="B47" s="119" t="s">
        <v>51</v>
      </c>
      <c r="C47" s="117" t="s">
        <v>28</v>
      </c>
      <c r="D47" s="112" t="n">
        <v>703.22</v>
      </c>
      <c r="E47" s="118" t="n">
        <v>346.13</v>
      </c>
      <c r="F47" s="112"/>
      <c r="G47" s="83" t="n">
        <f aca="false">SUM(D47:F47)</f>
        <v>1049.35</v>
      </c>
      <c r="H47" s="112"/>
      <c r="I47" s="113"/>
      <c r="J47" s="112"/>
      <c r="K47" s="17"/>
      <c r="L47" s="25" t="n">
        <f aca="false">SUM(G47:K47)</f>
        <v>1049.35</v>
      </c>
      <c r="M47" s="112"/>
      <c r="N47" s="114"/>
      <c r="O47" s="114"/>
      <c r="P47" s="37"/>
      <c r="Q47" s="27" t="n">
        <f aca="false">SUM(L47:P47)</f>
        <v>1049.35</v>
      </c>
      <c r="R47" s="114" t="n">
        <v>347.79</v>
      </c>
      <c r="S47" s="114"/>
      <c r="T47" s="114"/>
      <c r="U47" s="37" t="n">
        <f aca="false">T47+S47+R47</f>
        <v>347.79</v>
      </c>
      <c r="V47" s="27" t="n">
        <f aca="false">U47+Q47</f>
        <v>1397.14</v>
      </c>
    </row>
    <row r="48" customFormat="false" ht="15.8" hidden="false" customHeight="false" outlineLevel="0" collapsed="false">
      <c r="A48" s="123"/>
      <c r="B48" s="124" t="s">
        <v>52</v>
      </c>
      <c r="C48" s="123" t="s">
        <v>28</v>
      </c>
      <c r="D48" s="71" t="n">
        <v>832.92</v>
      </c>
      <c r="E48" s="78" t="n">
        <v>514.07</v>
      </c>
      <c r="F48" s="72" t="n">
        <v>27.05</v>
      </c>
      <c r="G48" s="83" t="n">
        <f aca="false">SUM(D48:F48)</f>
        <v>1374.04</v>
      </c>
      <c r="H48" s="127"/>
      <c r="I48" s="127"/>
      <c r="J48" s="127"/>
      <c r="K48" s="17"/>
      <c r="L48" s="25" t="n">
        <f aca="false">SUM(G48:K48)</f>
        <v>1374.04</v>
      </c>
      <c r="M48" s="127"/>
      <c r="N48" s="73" t="n">
        <v>453.35</v>
      </c>
      <c r="O48" s="127"/>
      <c r="P48" s="37" t="n">
        <f aca="false">SUM(N48:O48)</f>
        <v>453.35</v>
      </c>
      <c r="Q48" s="27" t="n">
        <f aca="false">P48+L48</f>
        <v>1827.39</v>
      </c>
      <c r="R48" s="127"/>
      <c r="S48" s="128" t="n">
        <f aca="false">S19</f>
        <v>234</v>
      </c>
      <c r="T48" s="127" t="n">
        <f aca="false">T7</f>
        <v>31.88</v>
      </c>
      <c r="U48" s="37" t="n">
        <f aca="false">T48+S48+R48</f>
        <v>265.88</v>
      </c>
      <c r="V48" s="27" t="n">
        <f aca="false">U48+Q48</f>
        <v>2093.27</v>
      </c>
    </row>
    <row r="49" customFormat="false" ht="15.8" hidden="false" customHeight="false" outlineLevel="0" collapsed="false">
      <c r="A49" s="124"/>
      <c r="B49" s="130" t="s">
        <v>53</v>
      </c>
      <c r="C49" s="131" t="s">
        <v>28</v>
      </c>
      <c r="D49" s="118" t="n">
        <v>687.3</v>
      </c>
      <c r="E49" s="118" t="n">
        <v>311.63</v>
      </c>
      <c r="F49" s="112"/>
      <c r="G49" s="83" t="n">
        <f aca="false">SUM(D49:F49)</f>
        <v>998.93</v>
      </c>
      <c r="H49" s="17"/>
      <c r="I49" s="17"/>
      <c r="J49" s="17"/>
      <c r="K49" s="17"/>
      <c r="L49" s="25" t="n">
        <f aca="false">SUM(G49:K49)</f>
        <v>998.93</v>
      </c>
      <c r="M49" s="17"/>
      <c r="N49" s="112" t="n">
        <v>42.1</v>
      </c>
      <c r="O49" s="17"/>
      <c r="P49" s="37" t="n">
        <f aca="false">SUM(N49:O49)</f>
        <v>42.1</v>
      </c>
      <c r="Q49" s="27" t="n">
        <f aca="false">P49+L49</f>
        <v>1041.03</v>
      </c>
      <c r="R49" s="17"/>
      <c r="S49" s="17" t="n">
        <f aca="false">S20</f>
        <v>75.94</v>
      </c>
      <c r="T49" s="17" t="n">
        <f aca="false">T8</f>
        <v>33.68</v>
      </c>
      <c r="U49" s="37" t="n">
        <f aca="false">T49+S49+R49</f>
        <v>109.62</v>
      </c>
      <c r="V49" s="27" t="n">
        <f aca="false">U49+Q49</f>
        <v>1150.65</v>
      </c>
    </row>
    <row r="50" customFormat="false" ht="15.8" hidden="false" customHeight="false" outlineLevel="0" collapsed="false">
      <c r="A50" s="124"/>
      <c r="B50" s="124" t="s">
        <v>54</v>
      </c>
      <c r="C50" s="123" t="s">
        <v>28</v>
      </c>
      <c r="D50" s="135" t="n">
        <v>4768.62</v>
      </c>
      <c r="E50" s="135" t="n">
        <v>3655.93</v>
      </c>
      <c r="F50" s="135" t="n">
        <v>3282.52</v>
      </c>
      <c r="G50" s="83" t="n">
        <f aca="false">SUM(D50:F50)</f>
        <v>11707.07</v>
      </c>
      <c r="H50" s="37" t="n">
        <v>4774.52</v>
      </c>
      <c r="I50" s="27" t="n">
        <v>5594.06</v>
      </c>
      <c r="J50" s="27" t="n">
        <v>4589.93</v>
      </c>
      <c r="K50" s="17" t="n">
        <f aca="false">SUM(H50:J50)</f>
        <v>14958.51</v>
      </c>
      <c r="L50" s="25" t="n">
        <v>26665.58</v>
      </c>
      <c r="M50" s="135" t="n">
        <v>4200.86</v>
      </c>
      <c r="N50" s="135" t="n">
        <f aca="false">SUM(N48:N49)</f>
        <v>495.45</v>
      </c>
      <c r="O50" s="135" t="n">
        <v>4406.3</v>
      </c>
      <c r="P50" s="37" t="n">
        <f aca="false">SUM(M50:O50)</f>
        <v>9102.61</v>
      </c>
      <c r="Q50" s="27" t="n">
        <f aca="false">P50+L50</f>
        <v>35768.19</v>
      </c>
      <c r="R50" s="124" t="n">
        <f aca="false">R45</f>
        <v>4029.13</v>
      </c>
      <c r="S50" s="124" t="n">
        <f aca="false">S45</f>
        <v>3735.75</v>
      </c>
      <c r="T50" s="37" t="n">
        <f aca="false">T45</f>
        <v>3556.6</v>
      </c>
      <c r="U50" s="37" t="n">
        <f aca="false">T50+S50+R50</f>
        <v>11321.48</v>
      </c>
      <c r="V50" s="27" t="n">
        <f aca="false">U50+Q50</f>
        <v>47089.67</v>
      </c>
    </row>
    <row r="51" customFormat="false" ht="15.8" hidden="false" customHeight="false" outlineLevel="0" collapsed="false">
      <c r="A51" s="124"/>
      <c r="B51" s="124" t="s">
        <v>55</v>
      </c>
      <c r="C51" s="123" t="s">
        <v>28</v>
      </c>
      <c r="D51" s="135" t="n">
        <v>40023.56</v>
      </c>
      <c r="E51" s="135" t="n">
        <v>39666.5</v>
      </c>
      <c r="F51" s="135" t="n">
        <v>39899.27</v>
      </c>
      <c r="G51" s="83" t="n">
        <f aca="false">SUM(D51:F51)</f>
        <v>119589.33</v>
      </c>
      <c r="H51" s="37" t="n">
        <v>39320.37</v>
      </c>
      <c r="I51" s="27" t="n">
        <v>39609.82</v>
      </c>
      <c r="J51" s="27" t="n">
        <v>39320.37</v>
      </c>
      <c r="K51" s="17" t="n">
        <f aca="false">SUM(H51:J51)</f>
        <v>118250.56</v>
      </c>
      <c r="L51" s="25" t="n">
        <v>237839.89</v>
      </c>
      <c r="M51" s="135" t="n">
        <v>39320.37</v>
      </c>
      <c r="N51" s="135" t="n">
        <v>39609.82</v>
      </c>
      <c r="O51" s="135" t="n">
        <v>39320.37</v>
      </c>
      <c r="P51" s="37" t="n">
        <f aca="false">SUM(M51:O51)</f>
        <v>118250.56</v>
      </c>
      <c r="Q51" s="27" t="n">
        <f aca="false">P51+L51</f>
        <v>356090.45</v>
      </c>
      <c r="R51" s="37" t="n">
        <f aca="false">R37+R42+R47</f>
        <v>41899.92</v>
      </c>
      <c r="S51" s="37" t="n">
        <f aca="false">S37+S40+S41</f>
        <v>41854.37</v>
      </c>
      <c r="T51" s="37" t="n">
        <f aca="false">T37+T38</f>
        <v>39609.82</v>
      </c>
      <c r="U51" s="37" t="n">
        <f aca="false">T51+S51+R51</f>
        <v>123364.11</v>
      </c>
      <c r="V51" s="27" t="n">
        <f aca="false">U51+Q51</f>
        <v>479454.56</v>
      </c>
    </row>
    <row r="52" customFormat="false" ht="16.05" hidden="false" customHeight="false" outlineLevel="0" collapsed="false">
      <c r="A52" s="124"/>
      <c r="B52" s="124" t="s">
        <v>56</v>
      </c>
      <c r="C52" s="123" t="s">
        <v>28</v>
      </c>
      <c r="D52" s="135" t="n">
        <f aca="false">SUM(D50:D51)</f>
        <v>44792.18</v>
      </c>
      <c r="E52" s="135" t="n">
        <f aca="false">SUM(E50:E51)</f>
        <v>43322.43</v>
      </c>
      <c r="F52" s="135" t="n">
        <f aca="false">SUM(F50:F51)</f>
        <v>43181.79</v>
      </c>
      <c r="G52" s="83" t="n">
        <f aca="false">SUM(G50:G51)</f>
        <v>131296.4</v>
      </c>
      <c r="H52" s="37" t="n">
        <f aca="false">SUM(H50:H51)</f>
        <v>44094.89</v>
      </c>
      <c r="I52" s="37" t="n">
        <f aca="false">SUM(I50:I51)</f>
        <v>45203.88</v>
      </c>
      <c r="J52" s="37" t="n">
        <f aca="false">SUM(J50:J51)</f>
        <v>43910.3</v>
      </c>
      <c r="K52" s="17" t="n">
        <f aca="false">SUM(K50:K51)</f>
        <v>133209.07</v>
      </c>
      <c r="L52" s="25" t="n">
        <f aca="false">SUM(L50:L51)</f>
        <v>264505.47</v>
      </c>
      <c r="M52" s="135" t="n">
        <f aca="false">SUM(M50:M51)</f>
        <v>43521.23</v>
      </c>
      <c r="N52" s="135" t="n">
        <f aca="false">SUM(N50:N51)</f>
        <v>40105.27</v>
      </c>
      <c r="O52" s="135" t="n">
        <f aca="false">SUM(O50:O51)</f>
        <v>43726.67</v>
      </c>
      <c r="P52" s="37" t="n">
        <f aca="false">SUM(M52:O52)</f>
        <v>127353.17</v>
      </c>
      <c r="Q52" s="27" t="n">
        <f aca="false">SUM(Q50:Q51)</f>
        <v>391858.64</v>
      </c>
      <c r="R52" s="37" t="n">
        <f aca="false">R51+R50+R49+R48</f>
        <v>45929.05</v>
      </c>
      <c r="S52" s="37" t="n">
        <f aca="false">S51+S50+S49+S48</f>
        <v>45900.06</v>
      </c>
      <c r="T52" s="37" t="n">
        <f aca="false">T51+T50+T49+T48</f>
        <v>43231.98</v>
      </c>
      <c r="U52" s="37" t="n">
        <f aca="false">T52+S52+R52</f>
        <v>135061.09</v>
      </c>
      <c r="V52" s="27" t="n">
        <f aca="false">U52+Q52</f>
        <v>526919.73</v>
      </c>
    </row>
  </sheetData>
  <mergeCells count="31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8:A20"/>
    <mergeCell ref="B18:B20"/>
    <mergeCell ref="A21:A22"/>
    <mergeCell ref="B21:B22"/>
    <mergeCell ref="A29:A30"/>
    <mergeCell ref="B29:B30"/>
    <mergeCell ref="A31:V31"/>
    <mergeCell ref="A32:V32"/>
    <mergeCell ref="A33:A34"/>
    <mergeCell ref="B33:B34"/>
    <mergeCell ref="A35:V35"/>
    <mergeCell ref="A36:A37"/>
    <mergeCell ref="B36:B37"/>
    <mergeCell ref="A39:A40"/>
    <mergeCell ref="B39:B40"/>
    <mergeCell ref="A43:V43"/>
    <mergeCell ref="A44:V44"/>
    <mergeCell ref="A46:V4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" activeCellId="0" sqref="B36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8.84"/>
    <col collapsed="false" customWidth="true" hidden="false" outlineLevel="0" max="3" min="3" style="0" width="4.75"/>
    <col collapsed="false" customWidth="true" hidden="false" outlineLevel="0" max="4" min="4" style="0" width="7.37"/>
    <col collapsed="false" customWidth="true" hidden="false" outlineLevel="0" max="5" min="5" style="0" width="7.24"/>
    <col collapsed="false" customWidth="true" hidden="false" outlineLevel="0" max="6" min="6" style="0" width="7.37"/>
    <col collapsed="false" customWidth="true" hidden="false" outlineLevel="0" max="7" min="7" style="0" width="8.24"/>
    <col collapsed="false" customWidth="true" hidden="false" outlineLevel="0" max="8" min="8" style="0" width="7.37"/>
    <col collapsed="false" customWidth="true" hidden="false" outlineLevel="0" max="9" min="9" style="0" width="7.49"/>
    <col collapsed="false" customWidth="true" hidden="false" outlineLevel="0" max="10" min="10" style="0" width="7.37"/>
    <col collapsed="false" customWidth="true" hidden="false" outlineLevel="0" max="12" min="12" style="0" width="9.49"/>
    <col collapsed="false" customWidth="true" hidden="false" outlineLevel="0" max="13" min="13" style="0" width="7.46"/>
    <col collapsed="false" customWidth="true" hidden="false" outlineLevel="0" max="14" min="14" style="0" width="8.13"/>
    <col collapsed="false" customWidth="true" hidden="false" outlineLevel="0" max="15" min="15" style="0" width="8.36"/>
    <col collapsed="false" customWidth="true" hidden="false" outlineLevel="0" max="16" min="16" style="0" width="9.87"/>
    <col collapsed="false" customWidth="true" hidden="false" outlineLevel="0" max="18" min="18" style="0" width="7.62"/>
    <col collapsed="false" customWidth="true" hidden="false" outlineLevel="0" max="19" min="19" style="0" width="8.29"/>
    <col collapsed="false" customWidth="true" hidden="false" outlineLevel="0" max="20" min="20" style="0" width="7.49"/>
    <col collapsed="false" customWidth="true" hidden="false" outlineLevel="0" max="21" min="21" style="0" width="9.49"/>
  </cols>
  <sheetData>
    <row r="1" customFormat="false" ht="21.7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6.15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6.65" hidden="false" customHeight="false" outlineLevel="0" collapsed="false">
      <c r="A6" s="140"/>
      <c r="B6" s="141"/>
      <c r="C6" s="142" t="s">
        <v>27</v>
      </c>
      <c r="D6" s="143"/>
      <c r="E6" s="144" t="n">
        <v>1</v>
      </c>
      <c r="F6" s="145"/>
      <c r="G6" s="146" t="n">
        <v>1</v>
      </c>
      <c r="H6" s="147"/>
      <c r="I6" s="147"/>
      <c r="J6" s="147"/>
      <c r="K6" s="148"/>
      <c r="L6" s="58" t="n">
        <v>1</v>
      </c>
      <c r="M6" s="147"/>
      <c r="N6" s="147"/>
      <c r="O6" s="147"/>
      <c r="P6" s="59"/>
      <c r="Q6" s="60" t="n">
        <f aca="false">SUM(L6:P6)</f>
        <v>1</v>
      </c>
      <c r="R6" s="147"/>
      <c r="S6" s="147"/>
      <c r="T6" s="147"/>
      <c r="U6" s="59"/>
      <c r="V6" s="24" t="n">
        <f aca="false">U6+Q6</f>
        <v>1</v>
      </c>
    </row>
    <row r="7" customFormat="false" ht="21.9" hidden="false" customHeight="true" outlineLevel="0" collapsed="false">
      <c r="A7" s="140" t="n">
        <v>1</v>
      </c>
      <c r="B7" s="141" t="s">
        <v>58</v>
      </c>
      <c r="C7" s="142" t="s">
        <v>28</v>
      </c>
      <c r="D7" s="143"/>
      <c r="E7" s="144" t="n">
        <v>8.73</v>
      </c>
      <c r="F7" s="145"/>
      <c r="G7" s="146" t="n">
        <v>8.73</v>
      </c>
      <c r="H7" s="147"/>
      <c r="I7" s="147"/>
      <c r="J7" s="147"/>
      <c r="K7" s="148"/>
      <c r="L7" s="58" t="n">
        <v>8.73</v>
      </c>
      <c r="M7" s="147"/>
      <c r="N7" s="147"/>
      <c r="O7" s="147"/>
      <c r="P7" s="59"/>
      <c r="Q7" s="60" t="n">
        <f aca="false">SUM(L7:P7)</f>
        <v>8.73</v>
      </c>
      <c r="R7" s="147"/>
      <c r="S7" s="147"/>
      <c r="T7" s="147"/>
      <c r="U7" s="59"/>
      <c r="V7" s="24" t="n">
        <f aca="false">U7+Q7</f>
        <v>8.73</v>
      </c>
    </row>
    <row r="8" customFormat="false" ht="16.65" hidden="false" customHeight="false" outlineLevel="0" collapsed="false">
      <c r="A8" s="140"/>
      <c r="B8" s="141"/>
      <c r="C8" s="142" t="s">
        <v>29</v>
      </c>
      <c r="D8" s="143"/>
      <c r="E8" s="144" t="n">
        <v>36.52</v>
      </c>
      <c r="F8" s="145"/>
      <c r="G8" s="146" t="n">
        <v>36.52</v>
      </c>
      <c r="H8" s="147"/>
      <c r="I8" s="147"/>
      <c r="J8" s="147"/>
      <c r="K8" s="148"/>
      <c r="L8" s="58" t="n">
        <v>36.52</v>
      </c>
      <c r="M8" s="147"/>
      <c r="N8" s="147"/>
      <c r="O8" s="147"/>
      <c r="P8" s="59"/>
      <c r="Q8" s="60" t="n">
        <f aca="false">SUM(L8:P8)</f>
        <v>36.52</v>
      </c>
      <c r="R8" s="147"/>
      <c r="S8" s="147"/>
      <c r="T8" s="147"/>
      <c r="U8" s="59"/>
      <c r="V8" s="24" t="n">
        <f aca="false">U8+Q8</f>
        <v>36.52</v>
      </c>
    </row>
    <row r="9" customFormat="false" ht="14.9" hidden="false" customHeight="true" outlineLevel="0" collapsed="false">
      <c r="A9" s="149"/>
      <c r="B9" s="150"/>
      <c r="C9" s="142" t="s">
        <v>27</v>
      </c>
      <c r="D9" s="143"/>
      <c r="E9" s="144" t="n">
        <v>1</v>
      </c>
      <c r="F9" s="145"/>
      <c r="G9" s="146" t="n">
        <v>1</v>
      </c>
      <c r="H9" s="147"/>
      <c r="I9" s="147"/>
      <c r="J9" s="147"/>
      <c r="K9" s="148"/>
      <c r="L9" s="58" t="n">
        <v>1</v>
      </c>
      <c r="M9" s="147"/>
      <c r="N9" s="147"/>
      <c r="O9" s="147"/>
      <c r="P9" s="59"/>
      <c r="Q9" s="60" t="n">
        <f aca="false">SUM(L9:P9)</f>
        <v>1</v>
      </c>
      <c r="R9" s="147"/>
      <c r="S9" s="147"/>
      <c r="T9" s="147"/>
      <c r="U9" s="59"/>
      <c r="V9" s="24" t="n">
        <f aca="false">U9+Q9</f>
        <v>1</v>
      </c>
    </row>
    <row r="10" customFormat="false" ht="15.8" hidden="false" customHeight="true" outlineLevel="0" collapsed="false">
      <c r="A10" s="140" t="n">
        <v>2</v>
      </c>
      <c r="B10" s="141" t="s">
        <v>59</v>
      </c>
      <c r="C10" s="142" t="s">
        <v>28</v>
      </c>
      <c r="D10" s="143"/>
      <c r="E10" s="144" t="n">
        <v>27.46</v>
      </c>
      <c r="F10" s="145"/>
      <c r="G10" s="146" t="n">
        <v>27.46</v>
      </c>
      <c r="H10" s="147"/>
      <c r="I10" s="147"/>
      <c r="J10" s="147"/>
      <c r="K10" s="148"/>
      <c r="L10" s="58" t="n">
        <v>27.46</v>
      </c>
      <c r="M10" s="147"/>
      <c r="N10" s="147"/>
      <c r="O10" s="147"/>
      <c r="P10" s="59"/>
      <c r="Q10" s="60" t="n">
        <f aca="false">SUM(L10:P10)</f>
        <v>27.46</v>
      </c>
      <c r="R10" s="147"/>
      <c r="S10" s="147"/>
      <c r="T10" s="147"/>
      <c r="U10" s="59"/>
      <c r="V10" s="24" t="n">
        <f aca="false">U10+Q10</f>
        <v>27.46</v>
      </c>
    </row>
    <row r="11" customFormat="false" ht="16.65" hidden="false" customHeight="false" outlineLevel="0" collapsed="false">
      <c r="A11" s="140"/>
      <c r="B11" s="141"/>
      <c r="C11" s="142" t="s">
        <v>29</v>
      </c>
      <c r="D11" s="143"/>
      <c r="E11" s="144" t="n">
        <v>137.14</v>
      </c>
      <c r="F11" s="145"/>
      <c r="G11" s="146" t="n">
        <v>137.14</v>
      </c>
      <c r="H11" s="147"/>
      <c r="I11" s="147"/>
      <c r="J11" s="147"/>
      <c r="K11" s="148"/>
      <c r="L11" s="58" t="n">
        <v>137.14</v>
      </c>
      <c r="M11" s="147"/>
      <c r="N11" s="147"/>
      <c r="O11" s="147"/>
      <c r="P11" s="59"/>
      <c r="Q11" s="60" t="n">
        <f aca="false">SUM(L11:P11)</f>
        <v>137.14</v>
      </c>
      <c r="R11" s="147"/>
      <c r="S11" s="147"/>
      <c r="T11" s="147"/>
      <c r="U11" s="59"/>
      <c r="V11" s="24" t="n">
        <f aca="false">U11+Q11</f>
        <v>137.14</v>
      </c>
    </row>
    <row r="12" customFormat="false" ht="16.65" hidden="false" customHeight="false" outlineLevel="0" collapsed="false">
      <c r="A12" s="149"/>
      <c r="B12" s="150"/>
      <c r="C12" s="142" t="s">
        <v>32</v>
      </c>
      <c r="D12" s="143"/>
      <c r="E12" s="151"/>
      <c r="F12" s="152" t="n">
        <v>2.5</v>
      </c>
      <c r="G12" s="146" t="n">
        <v>2.5</v>
      </c>
      <c r="H12" s="147"/>
      <c r="I12" s="147"/>
      <c r="J12" s="147"/>
      <c r="K12" s="148"/>
      <c r="L12" s="58" t="n">
        <v>2.5</v>
      </c>
      <c r="M12" s="147"/>
      <c r="N12" s="147"/>
      <c r="O12" s="147"/>
      <c r="P12" s="59"/>
      <c r="Q12" s="60" t="n">
        <f aca="false">SUM(L12:P12)</f>
        <v>2.5</v>
      </c>
      <c r="R12" s="147"/>
      <c r="S12" s="147"/>
      <c r="T12" s="147"/>
      <c r="U12" s="59"/>
      <c r="V12" s="24" t="n">
        <f aca="false">U12+Q12</f>
        <v>2.5</v>
      </c>
    </row>
    <row r="13" customFormat="false" ht="16.65" hidden="false" customHeight="true" outlineLevel="0" collapsed="false">
      <c r="A13" s="140" t="n">
        <v>3</v>
      </c>
      <c r="B13" s="141" t="s">
        <v>60</v>
      </c>
      <c r="C13" s="142" t="s">
        <v>28</v>
      </c>
      <c r="D13" s="143"/>
      <c r="E13" s="151"/>
      <c r="F13" s="152" t="n">
        <v>19.075</v>
      </c>
      <c r="G13" s="146" t="n">
        <v>19.075</v>
      </c>
      <c r="H13" s="147"/>
      <c r="I13" s="147"/>
      <c r="J13" s="147"/>
      <c r="K13" s="148"/>
      <c r="L13" s="58" t="n">
        <v>19.076</v>
      </c>
      <c r="M13" s="147"/>
      <c r="N13" s="147"/>
      <c r="O13" s="147"/>
      <c r="P13" s="59"/>
      <c r="Q13" s="60" t="n">
        <f aca="false">SUM(L13:P13)</f>
        <v>19.076</v>
      </c>
      <c r="R13" s="147"/>
      <c r="S13" s="147"/>
      <c r="T13" s="147"/>
      <c r="U13" s="59"/>
      <c r="V13" s="24" t="n">
        <f aca="false">U13+Q13</f>
        <v>19.076</v>
      </c>
    </row>
    <row r="14" customFormat="false" ht="16.65" hidden="false" customHeight="false" outlineLevel="0" collapsed="false">
      <c r="A14" s="140"/>
      <c r="B14" s="141"/>
      <c r="C14" s="142" t="s">
        <v>29</v>
      </c>
      <c r="D14" s="143"/>
      <c r="E14" s="151"/>
      <c r="F14" s="152" t="n">
        <v>39.18</v>
      </c>
      <c r="G14" s="146" t="n">
        <v>39.18</v>
      </c>
      <c r="H14" s="147"/>
      <c r="I14" s="147"/>
      <c r="J14" s="147"/>
      <c r="K14" s="148"/>
      <c r="L14" s="58" t="n">
        <v>39.18</v>
      </c>
      <c r="M14" s="147"/>
      <c r="N14" s="147"/>
      <c r="O14" s="147"/>
      <c r="P14" s="59"/>
      <c r="Q14" s="60" t="n">
        <f aca="false">SUM(L14:P14)</f>
        <v>39.18</v>
      </c>
      <c r="R14" s="147"/>
      <c r="S14" s="147"/>
      <c r="T14" s="147"/>
      <c r="U14" s="59"/>
      <c r="V14" s="24" t="n">
        <f aca="false">U14+Q14</f>
        <v>39.18</v>
      </c>
    </row>
    <row r="15" customFormat="false" ht="17" hidden="false" customHeight="true" outlineLevel="0" collapsed="false">
      <c r="A15" s="67" t="s">
        <v>39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5.8" hidden="false" customHeight="false" outlineLevel="0" collapsed="false">
      <c r="A17" s="153" t="n">
        <v>1</v>
      </c>
      <c r="B17" s="153"/>
      <c r="C17" s="76" t="s">
        <v>28</v>
      </c>
      <c r="D17" s="78"/>
      <c r="E17" s="78"/>
      <c r="F17" s="73"/>
      <c r="G17" s="112"/>
      <c r="H17" s="73"/>
      <c r="I17" s="73"/>
      <c r="J17" s="73"/>
      <c r="K17" s="112"/>
      <c r="L17" s="154"/>
      <c r="M17" s="73"/>
      <c r="N17" s="73"/>
      <c r="O17" s="73"/>
      <c r="P17" s="112"/>
      <c r="Q17" s="155"/>
      <c r="R17" s="73"/>
      <c r="S17" s="72"/>
      <c r="T17" s="73"/>
      <c r="U17" s="37"/>
      <c r="V17" s="27"/>
    </row>
    <row r="18" customFormat="false" ht="15.8" hidden="false" customHeight="false" outlineLevel="0" collapsed="false">
      <c r="A18" s="79" t="s">
        <v>42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</row>
    <row r="19" customFormat="false" ht="15.8" hidden="false" customHeight="false" outlineLevel="0" collapsed="false">
      <c r="A19" s="80" t="n">
        <v>1</v>
      </c>
      <c r="B19" s="77" t="s">
        <v>43</v>
      </c>
      <c r="C19" s="35" t="s">
        <v>28</v>
      </c>
      <c r="D19" s="70"/>
      <c r="E19" s="81"/>
      <c r="F19" s="82" t="n">
        <v>131.82</v>
      </c>
      <c r="G19" s="57" t="n">
        <f aca="false">SUM(D19:F19)</f>
        <v>131.82</v>
      </c>
      <c r="H19" s="82"/>
      <c r="I19" s="82"/>
      <c r="J19" s="82"/>
      <c r="K19" s="17"/>
      <c r="L19" s="25" t="n">
        <f aca="false">G19+K19</f>
        <v>131.82</v>
      </c>
      <c r="M19" s="82"/>
      <c r="N19" s="82" t="n">
        <v>405.92</v>
      </c>
      <c r="O19" s="82"/>
      <c r="P19" s="37" t="n">
        <f aca="false">SUM(N19:O19)</f>
        <v>405.92</v>
      </c>
      <c r="Q19" s="27" t="n">
        <f aca="false">P19+L19</f>
        <v>537.74</v>
      </c>
      <c r="R19" s="82"/>
      <c r="S19" s="82"/>
      <c r="T19" s="82" t="n">
        <v>65.91</v>
      </c>
      <c r="U19" s="37" t="n">
        <f aca="false">T19+S19+R19</f>
        <v>65.91</v>
      </c>
      <c r="V19" s="27" t="n">
        <f aca="false">U19+Q19</f>
        <v>603.65</v>
      </c>
    </row>
    <row r="20" s="157" customFormat="true" ht="29.85" hidden="false" customHeight="false" outlineLevel="0" collapsed="false">
      <c r="A20" s="80" t="n">
        <v>2</v>
      </c>
      <c r="B20" s="85" t="s">
        <v>44</v>
      </c>
      <c r="C20" s="86" t="s">
        <v>28</v>
      </c>
      <c r="D20" s="87"/>
      <c r="E20" s="87"/>
      <c r="F20" s="156"/>
      <c r="G20" s="57"/>
      <c r="H20" s="156"/>
      <c r="I20" s="156"/>
      <c r="J20" s="156"/>
      <c r="K20" s="17"/>
      <c r="L20" s="25"/>
      <c r="M20" s="156"/>
      <c r="N20" s="156"/>
      <c r="O20" s="156"/>
      <c r="P20" s="89"/>
      <c r="Q20" s="90"/>
      <c r="R20" s="156"/>
      <c r="S20" s="88" t="n">
        <v>3373</v>
      </c>
      <c r="T20" s="156"/>
      <c r="U20" s="89" t="n">
        <f aca="false">T20+S20+R20</f>
        <v>3373</v>
      </c>
      <c r="V20" s="90" t="n">
        <f aca="false">U20+Q20</f>
        <v>3373</v>
      </c>
    </row>
    <row r="21" customFormat="false" ht="17" hidden="false" customHeight="false" outlineLevel="0" collapsed="false">
      <c r="A21" s="97" t="s">
        <v>47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</row>
    <row r="22" customFormat="false" ht="14.25" hidden="false" customHeight="true" outlineLevel="0" collapsed="false">
      <c r="A22" s="10" t="s">
        <v>2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8" hidden="false" customHeight="true" outlineLevel="0" collapsed="false">
      <c r="A23" s="98" t="n">
        <v>1</v>
      </c>
      <c r="B23" s="99" t="s">
        <v>48</v>
      </c>
      <c r="C23" s="41" t="s">
        <v>49</v>
      </c>
      <c r="D23" s="102"/>
      <c r="E23" s="158"/>
      <c r="F23" s="114" t="n">
        <v>0.5</v>
      </c>
      <c r="G23" s="159" t="n">
        <v>0.5</v>
      </c>
      <c r="H23" s="104"/>
      <c r="I23" s="104"/>
      <c r="J23" s="104"/>
      <c r="K23" s="17"/>
      <c r="L23" s="105" t="n">
        <v>0.5</v>
      </c>
      <c r="M23" s="104"/>
      <c r="N23" s="104"/>
      <c r="O23" s="104"/>
      <c r="P23" s="37"/>
      <c r="Q23" s="106" t="n">
        <f aca="false">SUM(L23:P23)</f>
        <v>0.5</v>
      </c>
      <c r="R23" s="104"/>
      <c r="S23" s="104"/>
      <c r="T23" s="104"/>
      <c r="U23" s="37"/>
      <c r="V23" s="106" t="n">
        <f aca="false">U23+Q23</f>
        <v>0.5</v>
      </c>
    </row>
    <row r="24" customFormat="false" ht="15.8" hidden="false" customHeight="false" outlineLevel="0" collapsed="false">
      <c r="A24" s="98"/>
      <c r="B24" s="99"/>
      <c r="C24" s="41" t="s">
        <v>28</v>
      </c>
      <c r="D24" s="111"/>
      <c r="E24" s="118"/>
      <c r="F24" s="112" t="n">
        <v>600</v>
      </c>
      <c r="G24" s="57" t="n">
        <v>600</v>
      </c>
      <c r="H24" s="112"/>
      <c r="I24" s="113"/>
      <c r="J24" s="112"/>
      <c r="K24" s="17"/>
      <c r="L24" s="25" t="n">
        <v>600</v>
      </c>
      <c r="M24" s="112"/>
      <c r="N24" s="114"/>
      <c r="O24" s="114"/>
      <c r="P24" s="37"/>
      <c r="Q24" s="27" t="n">
        <f aca="false">SUM(L24:P24)</f>
        <v>600</v>
      </c>
      <c r="R24" s="114"/>
      <c r="S24" s="114"/>
      <c r="T24" s="114"/>
      <c r="U24" s="37"/>
      <c r="V24" s="106" t="n">
        <f aca="false">U24+Q24</f>
        <v>600</v>
      </c>
    </row>
    <row r="25" customFormat="false" ht="15.8" hidden="false" customHeight="false" outlineLevel="0" collapsed="false">
      <c r="A25" s="116" t="n">
        <v>2</v>
      </c>
      <c r="B25" s="99" t="s">
        <v>50</v>
      </c>
      <c r="C25" s="117" t="s">
        <v>28</v>
      </c>
      <c r="D25" s="112" t="n">
        <v>766.82</v>
      </c>
      <c r="E25" s="118" t="n">
        <v>668.1</v>
      </c>
      <c r="F25" s="112" t="n">
        <v>768.48</v>
      </c>
      <c r="G25" s="57" t="n">
        <f aca="false">SUM(D25:F25)</f>
        <v>2203.4</v>
      </c>
      <c r="H25" s="112" t="n">
        <v>1127.07</v>
      </c>
      <c r="I25" s="113" t="n">
        <v>1320.53</v>
      </c>
      <c r="J25" s="112" t="n">
        <v>1083.5</v>
      </c>
      <c r="K25" s="17" t="n">
        <f aca="false">SUM(H25:J25)</f>
        <v>3531.1</v>
      </c>
      <c r="L25" s="25" t="n">
        <f aca="false">G25+K25</f>
        <v>5734.5</v>
      </c>
      <c r="M25" s="112" t="n">
        <v>991.65</v>
      </c>
      <c r="N25" s="114" t="n">
        <v>924.25</v>
      </c>
      <c r="O25" s="114" t="n">
        <v>1040.15</v>
      </c>
      <c r="P25" s="37" t="n">
        <f aca="false">SUM(M25:O25)</f>
        <v>2956.05</v>
      </c>
      <c r="Q25" s="27" t="n">
        <f aca="false">P25+L25</f>
        <v>8690.55</v>
      </c>
      <c r="R25" s="112" t="n">
        <v>950.68</v>
      </c>
      <c r="S25" s="114" t="n">
        <v>881.45</v>
      </c>
      <c r="T25" s="112" t="n">
        <v>839.18</v>
      </c>
      <c r="U25" s="37" t="n">
        <f aca="false">T25+S25+R25</f>
        <v>2671.31</v>
      </c>
      <c r="V25" s="106" t="n">
        <f aca="false">U25+Q25</f>
        <v>11361.86</v>
      </c>
    </row>
    <row r="26" customFormat="false" ht="15.8" hidden="false" customHeight="false" outlineLevel="0" collapsed="false">
      <c r="A26" s="79" t="s">
        <v>4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</row>
    <row r="27" customFormat="false" ht="17.25" hidden="false" customHeight="true" outlineLevel="0" collapsed="false">
      <c r="A27" s="116" t="n">
        <v>1</v>
      </c>
      <c r="B27" s="119" t="s">
        <v>51</v>
      </c>
      <c r="C27" s="117" t="s">
        <v>28</v>
      </c>
      <c r="D27" s="112" t="n">
        <v>290.22</v>
      </c>
      <c r="E27" s="118"/>
      <c r="F27" s="112"/>
      <c r="G27" s="57" t="n">
        <v>290.22</v>
      </c>
      <c r="H27" s="112"/>
      <c r="I27" s="113"/>
      <c r="J27" s="112"/>
      <c r="K27" s="17"/>
      <c r="L27" s="25" t="n">
        <v>290.22</v>
      </c>
      <c r="M27" s="112"/>
      <c r="N27" s="114"/>
      <c r="O27" s="114"/>
      <c r="P27" s="37"/>
      <c r="Q27" s="27" t="n">
        <f aca="false">SUM(L27:P27)</f>
        <v>290.22</v>
      </c>
      <c r="R27" s="114"/>
      <c r="S27" s="114"/>
      <c r="T27" s="114"/>
      <c r="U27" s="37"/>
      <c r="V27" s="27" t="n">
        <f aca="false">U27+Q27</f>
        <v>290.22</v>
      </c>
    </row>
    <row r="28" customFormat="false" ht="15.8" hidden="false" customHeight="false" outlineLevel="0" collapsed="false">
      <c r="A28" s="123"/>
      <c r="B28" s="124" t="s">
        <v>52</v>
      </c>
      <c r="C28" s="123" t="s">
        <v>28</v>
      </c>
      <c r="D28" s="71"/>
      <c r="E28" s="78" t="n">
        <v>36.19</v>
      </c>
      <c r="F28" s="73" t="n">
        <v>19.075</v>
      </c>
      <c r="G28" s="57" t="n">
        <f aca="false">SUM(E28:F28)</f>
        <v>55.265</v>
      </c>
      <c r="H28" s="127"/>
      <c r="I28" s="127"/>
      <c r="J28" s="127"/>
      <c r="K28" s="17"/>
      <c r="L28" s="25" t="n">
        <f aca="false">SUM(G28:K28)</f>
        <v>55.265</v>
      </c>
      <c r="M28" s="127"/>
      <c r="N28" s="127"/>
      <c r="O28" s="127"/>
      <c r="P28" s="37"/>
      <c r="Q28" s="27" t="n">
        <f aca="false">SUM(L28:P28)</f>
        <v>55.265</v>
      </c>
      <c r="R28" s="127"/>
      <c r="S28" s="128"/>
      <c r="T28" s="127"/>
      <c r="U28" s="37"/>
      <c r="V28" s="27" t="n">
        <f aca="false">U28+Q28</f>
        <v>55.265</v>
      </c>
    </row>
    <row r="29" customFormat="false" ht="15.75" hidden="false" customHeight="true" outlineLevel="0" collapsed="false">
      <c r="A29" s="124"/>
      <c r="B29" s="130" t="s">
        <v>53</v>
      </c>
      <c r="C29" s="131" t="s">
        <v>28</v>
      </c>
      <c r="D29" s="118"/>
      <c r="E29" s="118" t="n">
        <v>173.66</v>
      </c>
      <c r="F29" s="112" t="n">
        <v>39.18</v>
      </c>
      <c r="G29" s="17" t="n">
        <f aca="false">SUM(E29:F29)</f>
        <v>212.84</v>
      </c>
      <c r="H29" s="17"/>
      <c r="I29" s="17"/>
      <c r="J29" s="17"/>
      <c r="K29" s="17"/>
      <c r="L29" s="25" t="n">
        <f aca="false">SUM(G29:K29)</f>
        <v>212.84</v>
      </c>
      <c r="M29" s="17"/>
      <c r="N29" s="17"/>
      <c r="O29" s="17"/>
      <c r="P29" s="37"/>
      <c r="Q29" s="27" t="n">
        <f aca="false">SUM(L29:P29)</f>
        <v>212.84</v>
      </c>
      <c r="R29" s="17"/>
      <c r="S29" s="17"/>
      <c r="T29" s="17"/>
      <c r="U29" s="37"/>
      <c r="V29" s="27" t="n">
        <f aca="false">U29+Q29</f>
        <v>212.84</v>
      </c>
    </row>
    <row r="30" customFormat="false" ht="15.8" hidden="false" customHeight="false" outlineLevel="0" collapsed="false">
      <c r="A30" s="124"/>
      <c r="B30" s="124" t="s">
        <v>54</v>
      </c>
      <c r="C30" s="123" t="s">
        <v>28</v>
      </c>
      <c r="D30" s="135" t="n">
        <v>766.82</v>
      </c>
      <c r="E30" s="135" t="n">
        <v>877.95</v>
      </c>
      <c r="F30" s="135" t="n">
        <v>1426.73</v>
      </c>
      <c r="G30" s="57" t="n">
        <f aca="false">SUM(D30:F30)</f>
        <v>3071.5</v>
      </c>
      <c r="H30" s="37"/>
      <c r="I30" s="37"/>
      <c r="J30" s="37"/>
      <c r="K30" s="17"/>
      <c r="L30" s="25" t="n">
        <f aca="false">SUM(G30:K30)</f>
        <v>3071.5</v>
      </c>
      <c r="M30" s="135" t="n">
        <v>991.65</v>
      </c>
      <c r="N30" s="135" t="n">
        <v>924.25</v>
      </c>
      <c r="O30" s="135" t="n">
        <v>1040.15</v>
      </c>
      <c r="P30" s="37" t="n">
        <f aca="false">SUM(M30:O30)</f>
        <v>2956.05</v>
      </c>
      <c r="Q30" s="27" t="n">
        <f aca="false">P30+L30</f>
        <v>6027.55</v>
      </c>
      <c r="R30" s="37" t="n">
        <f aca="false">R25</f>
        <v>950.68</v>
      </c>
      <c r="S30" s="37" t="n">
        <f aca="false">S25</f>
        <v>881.45</v>
      </c>
      <c r="T30" s="37" t="n">
        <f aca="false">T25</f>
        <v>839.18</v>
      </c>
      <c r="U30" s="37" t="n">
        <f aca="false">T30+S30+R30</f>
        <v>2671.31</v>
      </c>
      <c r="V30" s="27" t="n">
        <f aca="false">U30+Q30</f>
        <v>8698.86</v>
      </c>
    </row>
    <row r="31" customFormat="false" ht="15.8" hidden="false" customHeight="false" outlineLevel="0" collapsed="false">
      <c r="A31" s="124"/>
      <c r="B31" s="124" t="s">
        <v>55</v>
      </c>
      <c r="C31" s="123" t="s">
        <v>28</v>
      </c>
      <c r="D31" s="135" t="n">
        <v>290.22</v>
      </c>
      <c r="E31" s="37"/>
      <c r="F31" s="135" t="n">
        <v>131.82</v>
      </c>
      <c r="G31" s="57" t="n">
        <f aca="false">SUM(D31:F31)</f>
        <v>422.04</v>
      </c>
      <c r="H31" s="139" t="n">
        <v>1127.07</v>
      </c>
      <c r="I31" s="160" t="n">
        <v>1320.53</v>
      </c>
      <c r="J31" s="160" t="n">
        <v>1083.5</v>
      </c>
      <c r="K31" s="17" t="n">
        <f aca="false">SUM(H31:J31)</f>
        <v>3531.1</v>
      </c>
      <c r="L31" s="25" t="n">
        <v>3953.14</v>
      </c>
      <c r="M31" s="139"/>
      <c r="N31" s="139" t="n">
        <v>405.92</v>
      </c>
      <c r="O31" s="139"/>
      <c r="P31" s="37" t="n">
        <f aca="false">SUM(N31:O31)</f>
        <v>405.92</v>
      </c>
      <c r="Q31" s="27" t="n">
        <f aca="false">P31+L31</f>
        <v>4359.06</v>
      </c>
      <c r="R31" s="124"/>
      <c r="S31" s="37" t="n">
        <f aca="false">S20</f>
        <v>3373</v>
      </c>
      <c r="T31" s="124" t="n">
        <f aca="false">T19</f>
        <v>65.91</v>
      </c>
      <c r="U31" s="37" t="n">
        <f aca="false">T31+S31+R31</f>
        <v>3438.91</v>
      </c>
      <c r="V31" s="27" t="n">
        <f aca="false">U31+Q31</f>
        <v>7797.97</v>
      </c>
    </row>
    <row r="32" customFormat="false" ht="15.8" hidden="false" customHeight="false" outlineLevel="0" collapsed="false">
      <c r="A32" s="124"/>
      <c r="B32" s="124" t="s">
        <v>56</v>
      </c>
      <c r="C32" s="123" t="s">
        <v>28</v>
      </c>
      <c r="D32" s="135" t="n">
        <f aca="false">SUM(D30:D31)</f>
        <v>1057.04</v>
      </c>
      <c r="E32" s="135" t="n">
        <v>877.95</v>
      </c>
      <c r="F32" s="135" t="n">
        <f aca="false">SUM(F30:F31)</f>
        <v>1558.55</v>
      </c>
      <c r="G32" s="17" t="n">
        <f aca="false">SUM(G30:G31)</f>
        <v>3493.54</v>
      </c>
      <c r="H32" s="135" t="n">
        <f aca="false">SUM(H31)</f>
        <v>1127.07</v>
      </c>
      <c r="I32" s="135" t="n">
        <f aca="false">SUM(I31)</f>
        <v>1320.53</v>
      </c>
      <c r="J32" s="135" t="n">
        <f aca="false">SUM(J31)</f>
        <v>1083.5</v>
      </c>
      <c r="K32" s="17" t="n">
        <f aca="false">SUM(H32:J32)</f>
        <v>3531.1</v>
      </c>
      <c r="L32" s="25" t="n">
        <f aca="false">SUM(L30:L31)</f>
        <v>7024.64</v>
      </c>
      <c r="M32" s="135" t="n">
        <f aca="false">SUM(M30:M31)</f>
        <v>991.65</v>
      </c>
      <c r="N32" s="135" t="n">
        <f aca="false">SUM(N30:N31)</f>
        <v>1330.17</v>
      </c>
      <c r="O32" s="135" t="n">
        <f aca="false">SUM(O30:O31)</f>
        <v>1040.15</v>
      </c>
      <c r="P32" s="37" t="n">
        <f aca="false">SUM(M32:O32)</f>
        <v>3361.97</v>
      </c>
      <c r="Q32" s="27" t="n">
        <f aca="false">P32+L32</f>
        <v>10386.61</v>
      </c>
      <c r="R32" s="37" t="n">
        <f aca="false">R31+R30</f>
        <v>950.68</v>
      </c>
      <c r="S32" s="37" t="n">
        <f aca="false">S31+S30</f>
        <v>4254.45</v>
      </c>
      <c r="T32" s="37" t="n">
        <f aca="false">T31+T30</f>
        <v>905.09</v>
      </c>
      <c r="U32" s="37" t="n">
        <f aca="false">T32+S32+R32</f>
        <v>6110.22</v>
      </c>
      <c r="V32" s="37" t="n">
        <f aca="false">V31+V30</f>
        <v>16496.83</v>
      </c>
    </row>
  </sheetData>
  <mergeCells count="15">
    <mergeCell ref="A1:V1"/>
    <mergeCell ref="A2:A3"/>
    <mergeCell ref="B2:B3"/>
    <mergeCell ref="C2:C3"/>
    <mergeCell ref="D2:V2"/>
    <mergeCell ref="A4:V4"/>
    <mergeCell ref="A5:V5"/>
    <mergeCell ref="A15:V15"/>
    <mergeCell ref="A16:V16"/>
    <mergeCell ref="A18:V18"/>
    <mergeCell ref="A21:V21"/>
    <mergeCell ref="A22:V22"/>
    <mergeCell ref="A23:A24"/>
    <mergeCell ref="B23:B24"/>
    <mergeCell ref="A26:V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V45" activeCellId="0" sqref="V45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51"/>
    <col collapsed="false" customWidth="true" hidden="false" outlineLevel="0" max="2" min="2" style="0" width="37.57"/>
    <col collapsed="false" customWidth="true" hidden="false" outlineLevel="0" max="3" min="3" style="0" width="6.82"/>
    <col collapsed="false" customWidth="true" hidden="false" outlineLevel="0" max="4" min="4" style="0" width="10.91"/>
    <col collapsed="false" customWidth="true" hidden="false" outlineLevel="0" max="5" min="5" style="0" width="11.09"/>
    <col collapsed="false" customWidth="true" hidden="false" outlineLevel="0" max="7" min="6" style="0" width="10.15"/>
    <col collapsed="false" customWidth="true" hidden="false" outlineLevel="0" max="8" min="8" style="0" width="9.77"/>
    <col collapsed="false" customWidth="true" hidden="false" outlineLevel="0" max="10" min="9" style="0" width="9.58"/>
    <col collapsed="false" customWidth="true" hidden="false" outlineLevel="0" max="11" min="11" style="0" width="11.66"/>
    <col collapsed="false" customWidth="true" hidden="false" outlineLevel="0" max="12" min="12" style="0" width="11.45"/>
    <col collapsed="false" customWidth="true" hidden="false" outlineLevel="0" max="13" min="13" style="0" width="10.34"/>
    <col collapsed="false" customWidth="true" hidden="false" outlineLevel="0" max="14" min="14" style="0" width="9.49"/>
    <col collapsed="false" customWidth="true" hidden="false" outlineLevel="0" max="15" min="15" style="0" width="11.77"/>
    <col collapsed="false" customWidth="true" hidden="false" outlineLevel="0" max="16" min="16" style="0" width="9.97"/>
    <col collapsed="false" customWidth="true" hidden="false" outlineLevel="0" max="17" min="17" style="0" width="12.03"/>
    <col collapsed="false" customWidth="true" hidden="false" outlineLevel="0" max="19" min="19" style="0" width="9.98"/>
    <col collapsed="false" customWidth="true" hidden="false" outlineLevel="0" max="21" min="21" style="2" width="10.24"/>
    <col collapsed="false" customWidth="true" hidden="false" outlineLevel="0" max="22" min="22" style="2" width="11.49"/>
  </cols>
  <sheetData>
    <row r="1" customFormat="false" ht="21.7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3.6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161" t="n">
        <v>1</v>
      </c>
      <c r="B6" s="34" t="s">
        <v>59</v>
      </c>
      <c r="C6" s="39" t="s">
        <v>27</v>
      </c>
      <c r="D6" s="162"/>
      <c r="E6" s="19"/>
      <c r="F6" s="19"/>
      <c r="G6" s="163"/>
      <c r="H6" s="19"/>
      <c r="I6" s="15" t="n">
        <v>1</v>
      </c>
      <c r="J6" s="19"/>
      <c r="K6" s="164" t="n">
        <f aca="false">SUM(I6:J6)</f>
        <v>1</v>
      </c>
      <c r="L6" s="164" t="n">
        <f aca="false">SUM(K6)</f>
        <v>1</v>
      </c>
      <c r="M6" s="19"/>
      <c r="N6" s="15" t="n">
        <v>1</v>
      </c>
      <c r="O6" s="15" t="n">
        <v>1</v>
      </c>
      <c r="P6" s="21" t="n">
        <f aca="false">SUM(N6:O6)</f>
        <v>2</v>
      </c>
      <c r="Q6" s="21" t="n">
        <v>3</v>
      </c>
      <c r="R6" s="19"/>
      <c r="S6" s="19"/>
      <c r="T6" s="19"/>
      <c r="U6" s="48"/>
      <c r="V6" s="23" t="n">
        <f aca="false">U6+Q6</f>
        <v>3</v>
      </c>
    </row>
    <row r="7" customFormat="false" ht="16.05" hidden="false" customHeight="false" outlineLevel="0" collapsed="false">
      <c r="A7" s="161"/>
      <c r="B7" s="34"/>
      <c r="C7" s="39" t="s">
        <v>28</v>
      </c>
      <c r="D7" s="165"/>
      <c r="E7" s="19"/>
      <c r="F7" s="19"/>
      <c r="G7" s="166"/>
      <c r="H7" s="19"/>
      <c r="I7" s="15" t="n">
        <v>42.37</v>
      </c>
      <c r="J7" s="19"/>
      <c r="K7" s="17" t="n">
        <f aca="false">SUM(I7:J7)</f>
        <v>42.37</v>
      </c>
      <c r="L7" s="25" t="n">
        <f aca="false">SUM(K7)</f>
        <v>42.37</v>
      </c>
      <c r="M7" s="19"/>
      <c r="N7" s="15" t="n">
        <v>1627.82</v>
      </c>
      <c r="O7" s="15" t="n">
        <v>127.12</v>
      </c>
      <c r="P7" s="37" t="n">
        <f aca="false">SUM(N7:O7)</f>
        <v>1754.94</v>
      </c>
      <c r="Q7" s="27" t="n">
        <f aca="false">P7+L7</f>
        <v>1797.31</v>
      </c>
      <c r="R7" s="19"/>
      <c r="S7" s="19"/>
      <c r="T7" s="19"/>
      <c r="U7" s="23"/>
      <c r="V7" s="23" t="n">
        <f aca="false">U7+Q7</f>
        <v>1797.31</v>
      </c>
    </row>
    <row r="8" customFormat="false" ht="16.05" hidden="false" customHeight="false" outlineLevel="0" collapsed="false">
      <c r="A8" s="161"/>
      <c r="B8" s="34"/>
      <c r="C8" s="39" t="s">
        <v>29</v>
      </c>
      <c r="D8" s="165"/>
      <c r="E8" s="19"/>
      <c r="F8" s="19"/>
      <c r="G8" s="166"/>
      <c r="H8" s="19"/>
      <c r="I8" s="15" t="n">
        <v>137.14</v>
      </c>
      <c r="J8" s="19"/>
      <c r="K8" s="17" t="n">
        <f aca="false">SUM(I8:J8)</f>
        <v>137.14</v>
      </c>
      <c r="L8" s="25" t="n">
        <f aca="false">SUM(K8)</f>
        <v>137.14</v>
      </c>
      <c r="M8" s="19"/>
      <c r="N8" s="15" t="n">
        <v>537.71</v>
      </c>
      <c r="O8" s="15" t="n">
        <v>646.39</v>
      </c>
      <c r="P8" s="37" t="n">
        <f aca="false">SUM(N8:O8)</f>
        <v>1184.1</v>
      </c>
      <c r="Q8" s="27" t="n">
        <f aca="false">P8+L8</f>
        <v>1321.24</v>
      </c>
      <c r="R8" s="19"/>
      <c r="S8" s="19"/>
      <c r="T8" s="19"/>
      <c r="U8" s="23"/>
      <c r="V8" s="23" t="n">
        <f aca="false">U8+Q8</f>
        <v>1321.24</v>
      </c>
    </row>
    <row r="9" customFormat="false" ht="16.05" hidden="false" customHeight="false" outlineLevel="0" collapsed="false">
      <c r="A9" s="161" t="n">
        <v>2</v>
      </c>
      <c r="B9" s="167" t="s">
        <v>37</v>
      </c>
      <c r="C9" s="39" t="s">
        <v>27</v>
      </c>
      <c r="D9" s="168" t="n">
        <v>4</v>
      </c>
      <c r="E9" s="56"/>
      <c r="F9" s="56"/>
      <c r="G9" s="169" t="n">
        <f aca="false">SUM(D9:F9)</f>
        <v>4</v>
      </c>
      <c r="H9" s="56"/>
      <c r="I9" s="56"/>
      <c r="J9" s="54" t="n">
        <v>6</v>
      </c>
      <c r="K9" s="17" t="n">
        <f aca="false">SUM(J9)</f>
        <v>6</v>
      </c>
      <c r="L9" s="18" t="n">
        <v>10</v>
      </c>
      <c r="M9" s="56"/>
      <c r="N9" s="56"/>
      <c r="O9" s="56"/>
      <c r="P9" s="37"/>
      <c r="Q9" s="33" t="n">
        <f aca="false">SUM(L9:P9)</f>
        <v>10</v>
      </c>
      <c r="R9" s="56"/>
      <c r="S9" s="53" t="n">
        <v>1</v>
      </c>
      <c r="T9" s="56"/>
      <c r="U9" s="170" t="n">
        <f aca="false">T9+S9+R9</f>
        <v>1</v>
      </c>
      <c r="V9" s="23" t="n">
        <f aca="false">U9+Q9</f>
        <v>11</v>
      </c>
    </row>
    <row r="10" customFormat="false" ht="16.05" hidden="false" customHeight="false" outlineLevel="0" collapsed="false">
      <c r="A10" s="161"/>
      <c r="B10" s="167"/>
      <c r="C10" s="39" t="s">
        <v>28</v>
      </c>
      <c r="D10" s="168" t="n">
        <v>30.52</v>
      </c>
      <c r="E10" s="56"/>
      <c r="F10" s="56"/>
      <c r="G10" s="83" t="n">
        <f aca="false">SUM(D10:F10)</f>
        <v>30.52</v>
      </c>
      <c r="H10" s="56"/>
      <c r="I10" s="56"/>
      <c r="J10" s="54" t="n">
        <v>47.82</v>
      </c>
      <c r="K10" s="17" t="n">
        <f aca="false">SUM(J10)</f>
        <v>47.82</v>
      </c>
      <c r="L10" s="25" t="n">
        <v>78.34</v>
      </c>
      <c r="M10" s="56"/>
      <c r="N10" s="56"/>
      <c r="O10" s="56"/>
      <c r="P10" s="37"/>
      <c r="Q10" s="27" t="n">
        <f aca="false">SUM(L10:P10)</f>
        <v>78.34</v>
      </c>
      <c r="R10" s="56"/>
      <c r="S10" s="53" t="n">
        <v>7.97</v>
      </c>
      <c r="T10" s="56"/>
      <c r="U10" s="170" t="n">
        <f aca="false">T10+S10+R10</f>
        <v>7.97</v>
      </c>
      <c r="V10" s="23" t="n">
        <f aca="false">U10+Q10</f>
        <v>86.31</v>
      </c>
    </row>
    <row r="11" customFormat="false" ht="16.05" hidden="false" customHeight="false" outlineLevel="0" collapsed="false">
      <c r="A11" s="161"/>
      <c r="B11" s="167"/>
      <c r="C11" s="39" t="s">
        <v>29</v>
      </c>
      <c r="D11" s="168" t="n">
        <v>28.6</v>
      </c>
      <c r="E11" s="56"/>
      <c r="F11" s="56"/>
      <c r="G11" s="83" t="n">
        <f aca="false">SUM(D11:F11)</f>
        <v>28.6</v>
      </c>
      <c r="H11" s="56"/>
      <c r="I11" s="56"/>
      <c r="J11" s="54" t="n">
        <v>42.91</v>
      </c>
      <c r="K11" s="17" t="n">
        <f aca="false">SUM(J11)</f>
        <v>42.91</v>
      </c>
      <c r="L11" s="25" t="n">
        <v>71.51</v>
      </c>
      <c r="M11" s="56"/>
      <c r="N11" s="56"/>
      <c r="O11" s="56"/>
      <c r="P11" s="37"/>
      <c r="Q11" s="27" t="n">
        <f aca="false">SUM(L11:P11)</f>
        <v>71.51</v>
      </c>
      <c r="R11" s="171"/>
      <c r="S11" s="53" t="n">
        <v>8.42</v>
      </c>
      <c r="T11" s="56"/>
      <c r="U11" s="170" t="n">
        <f aca="false">T11+S11+R11</f>
        <v>8.42</v>
      </c>
      <c r="V11" s="23" t="n">
        <f aca="false">U11+Q11</f>
        <v>79.93</v>
      </c>
    </row>
    <row r="12" customFormat="false" ht="16.05" hidden="false" customHeight="false" outlineLevel="0" collapsed="false">
      <c r="A12" s="161" t="n">
        <v>3</v>
      </c>
      <c r="B12" s="167" t="s">
        <v>62</v>
      </c>
      <c r="C12" s="172" t="s">
        <v>34</v>
      </c>
      <c r="D12" s="173"/>
      <c r="E12" s="56"/>
      <c r="F12" s="56"/>
      <c r="G12" s="174"/>
      <c r="H12" s="56"/>
      <c r="I12" s="56"/>
      <c r="J12" s="56"/>
      <c r="K12" s="175"/>
      <c r="L12" s="175"/>
      <c r="M12" s="56"/>
      <c r="N12" s="56"/>
      <c r="O12" s="54" t="n">
        <v>3.14</v>
      </c>
      <c r="P12" s="176" t="n">
        <f aca="false">SUM(O12)</f>
        <v>3.14</v>
      </c>
      <c r="Q12" s="176" t="n">
        <f aca="false">SUM(P12)</f>
        <v>3.14</v>
      </c>
      <c r="R12" s="56"/>
      <c r="S12" s="53" t="n">
        <v>12.2</v>
      </c>
      <c r="T12" s="56"/>
      <c r="U12" s="170" t="n">
        <f aca="false">T12+S12+R12</f>
        <v>12.2</v>
      </c>
      <c r="V12" s="23" t="n">
        <f aca="false">U12+Q12</f>
        <v>15.34</v>
      </c>
    </row>
    <row r="13" customFormat="false" ht="16.05" hidden="false" customHeight="false" outlineLevel="0" collapsed="false">
      <c r="A13" s="161"/>
      <c r="B13" s="167"/>
      <c r="C13" s="172" t="s">
        <v>28</v>
      </c>
      <c r="D13" s="173"/>
      <c r="E13" s="56"/>
      <c r="F13" s="56"/>
      <c r="G13" s="174"/>
      <c r="H13" s="56"/>
      <c r="I13" s="56"/>
      <c r="J13" s="56"/>
      <c r="K13" s="28"/>
      <c r="L13" s="177"/>
      <c r="M13" s="56"/>
      <c r="N13" s="56"/>
      <c r="O13" s="54" t="n">
        <v>879.2</v>
      </c>
      <c r="P13" s="37" t="n">
        <f aca="false">SUM(O13)</f>
        <v>879.2</v>
      </c>
      <c r="Q13" s="27" t="n">
        <f aca="false">SUM(P13)</f>
        <v>879.2</v>
      </c>
      <c r="R13" s="56"/>
      <c r="S13" s="53" t="n">
        <v>3431</v>
      </c>
      <c r="T13" s="56"/>
      <c r="U13" s="170" t="n">
        <f aca="false">T13+S13+R13</f>
        <v>3431</v>
      </c>
      <c r="V13" s="23" t="n">
        <f aca="false">U13+Q13</f>
        <v>4310.2</v>
      </c>
    </row>
    <row r="14" customFormat="false" ht="16.05" hidden="false" customHeight="false" outlineLevel="0" collapsed="false">
      <c r="A14" s="161"/>
      <c r="B14" s="167"/>
      <c r="C14" s="172" t="s">
        <v>29</v>
      </c>
      <c r="D14" s="173"/>
      <c r="E14" s="56"/>
      <c r="F14" s="56"/>
      <c r="G14" s="174"/>
      <c r="H14" s="56"/>
      <c r="I14" s="56"/>
      <c r="J14" s="56"/>
      <c r="K14" s="28"/>
      <c r="L14" s="25"/>
      <c r="M14" s="56"/>
      <c r="N14" s="56"/>
      <c r="O14" s="54" t="n">
        <v>422.23</v>
      </c>
      <c r="P14" s="37" t="n">
        <f aca="false">SUM(O14)</f>
        <v>422.23</v>
      </c>
      <c r="Q14" s="27" t="n">
        <f aca="false">SUM(P14)</f>
        <v>422.23</v>
      </c>
      <c r="R14" s="56"/>
      <c r="S14" s="53" t="n">
        <v>1640.51</v>
      </c>
      <c r="T14" s="56"/>
      <c r="U14" s="170" t="n">
        <f aca="false">T14+S14+R14</f>
        <v>1640.51</v>
      </c>
      <c r="V14" s="23" t="n">
        <f aca="false">U14+Q14</f>
        <v>2062.74</v>
      </c>
    </row>
    <row r="15" customFormat="false" ht="16.05" hidden="false" customHeight="false" outlineLevel="0" collapsed="false">
      <c r="A15" s="178" t="n">
        <v>4</v>
      </c>
      <c r="B15" s="179" t="s">
        <v>63</v>
      </c>
      <c r="C15" s="172" t="s">
        <v>34</v>
      </c>
      <c r="D15" s="173"/>
      <c r="E15" s="56"/>
      <c r="F15" s="56"/>
      <c r="G15" s="174"/>
      <c r="H15" s="56"/>
      <c r="I15" s="54" t="n">
        <v>125</v>
      </c>
      <c r="J15" s="56"/>
      <c r="K15" s="57" t="n">
        <f aca="false">SUM(I15:J15)</f>
        <v>125</v>
      </c>
      <c r="L15" s="58" t="n">
        <f aca="false">SUM(K15)</f>
        <v>125</v>
      </c>
      <c r="M15" s="56"/>
      <c r="N15" s="56"/>
      <c r="O15" s="54" t="n">
        <v>17.2</v>
      </c>
      <c r="P15" s="176" t="n">
        <f aca="false">SUM(O15)</f>
        <v>17.2</v>
      </c>
      <c r="Q15" s="176" t="n">
        <f aca="false">P15+L15</f>
        <v>142.2</v>
      </c>
      <c r="R15" s="53" t="n">
        <v>34.48</v>
      </c>
      <c r="S15" s="56"/>
      <c r="T15" s="56"/>
      <c r="U15" s="170" t="n">
        <f aca="false">T15+S15+R15</f>
        <v>34.48</v>
      </c>
      <c r="V15" s="23" t="n">
        <f aca="false">U15+Q15</f>
        <v>176.68</v>
      </c>
    </row>
    <row r="16" customFormat="false" ht="16.05" hidden="false" customHeight="false" outlineLevel="0" collapsed="false">
      <c r="A16" s="178"/>
      <c r="B16" s="179"/>
      <c r="C16" s="172" t="s">
        <v>28</v>
      </c>
      <c r="D16" s="173"/>
      <c r="E16" s="56"/>
      <c r="F16" s="56"/>
      <c r="G16" s="174"/>
      <c r="H16" s="180" t="n">
        <v>34255</v>
      </c>
      <c r="I16" s="54" t="n">
        <v>8183.5</v>
      </c>
      <c r="J16" s="56"/>
      <c r="K16" s="57" t="n">
        <f aca="false">SUM(H16:J16)</f>
        <v>42438.5</v>
      </c>
      <c r="L16" s="58" t="n">
        <f aca="false">SUM(K16)</f>
        <v>42438.5</v>
      </c>
      <c r="M16" s="56"/>
      <c r="N16" s="56"/>
      <c r="O16" s="54" t="n">
        <v>2365.98</v>
      </c>
      <c r="P16" s="37" t="n">
        <f aca="false">SUM(O16)</f>
        <v>2365.98</v>
      </c>
      <c r="Q16" s="27" t="n">
        <f aca="false">P16+L16</f>
        <v>44804.48</v>
      </c>
      <c r="R16" s="53" t="n">
        <v>3571.15</v>
      </c>
      <c r="S16" s="56"/>
      <c r="T16" s="56"/>
      <c r="U16" s="170" t="n">
        <f aca="false">T16+S16+R16</f>
        <v>3571.15</v>
      </c>
      <c r="V16" s="23" t="n">
        <f aca="false">U16+Q16</f>
        <v>48375.63</v>
      </c>
    </row>
    <row r="17" customFormat="false" ht="16.05" hidden="false" customHeight="false" outlineLevel="0" collapsed="false">
      <c r="A17" s="161" t="n">
        <v>5</v>
      </c>
      <c r="B17" s="167" t="s">
        <v>64</v>
      </c>
      <c r="C17" s="39" t="s">
        <v>27</v>
      </c>
      <c r="D17" s="173"/>
      <c r="E17" s="56"/>
      <c r="F17" s="56"/>
      <c r="G17" s="174"/>
      <c r="H17" s="54"/>
      <c r="I17" s="54"/>
      <c r="J17" s="56"/>
      <c r="K17" s="57"/>
      <c r="L17" s="58"/>
      <c r="M17" s="56"/>
      <c r="N17" s="56"/>
      <c r="O17" s="56"/>
      <c r="P17" s="26"/>
      <c r="Q17" s="181"/>
      <c r="R17" s="56"/>
      <c r="S17" s="53" t="n">
        <v>1</v>
      </c>
      <c r="T17" s="53" t="n">
        <v>1</v>
      </c>
      <c r="U17" s="170" t="n">
        <f aca="false">T17+S17+R17</f>
        <v>2</v>
      </c>
      <c r="V17" s="23" t="n">
        <f aca="false">U17+Q17</f>
        <v>2</v>
      </c>
    </row>
    <row r="18" customFormat="false" ht="16.05" hidden="false" customHeight="false" outlineLevel="0" collapsed="false">
      <c r="A18" s="161"/>
      <c r="B18" s="167"/>
      <c r="C18" s="39" t="s">
        <v>28</v>
      </c>
      <c r="D18" s="173"/>
      <c r="E18" s="56"/>
      <c r="F18" s="56"/>
      <c r="G18" s="174"/>
      <c r="H18" s="56"/>
      <c r="I18" s="54"/>
      <c r="J18" s="56"/>
      <c r="K18" s="57"/>
      <c r="L18" s="58"/>
      <c r="M18" s="56"/>
      <c r="N18" s="56"/>
      <c r="O18" s="56"/>
      <c r="P18" s="26"/>
      <c r="Q18" s="181"/>
      <c r="R18" s="56"/>
      <c r="S18" s="53" t="n">
        <v>27.62</v>
      </c>
      <c r="T18" s="53" t="n">
        <v>27.63</v>
      </c>
      <c r="U18" s="170" t="n">
        <f aca="false">T18+S18+R18</f>
        <v>55.25</v>
      </c>
      <c r="V18" s="23" t="n">
        <f aca="false">U18+Q18</f>
        <v>55.25</v>
      </c>
    </row>
    <row r="19" customFormat="false" ht="16.05" hidden="false" customHeight="false" outlineLevel="0" collapsed="false">
      <c r="A19" s="161"/>
      <c r="B19" s="167"/>
      <c r="C19" s="39" t="s">
        <v>29</v>
      </c>
      <c r="D19" s="173"/>
      <c r="E19" s="56"/>
      <c r="F19" s="56"/>
      <c r="G19" s="174"/>
      <c r="H19" s="56"/>
      <c r="I19" s="54"/>
      <c r="J19" s="56"/>
      <c r="K19" s="57"/>
      <c r="L19" s="58"/>
      <c r="M19" s="56"/>
      <c r="N19" s="56"/>
      <c r="O19" s="56"/>
      <c r="P19" s="26"/>
      <c r="Q19" s="181"/>
      <c r="R19" s="56"/>
      <c r="S19" s="53" t="n">
        <v>30.41</v>
      </c>
      <c r="T19" s="53" t="n">
        <v>30.41</v>
      </c>
      <c r="U19" s="170" t="n">
        <f aca="false">T19+S19+R19</f>
        <v>60.82</v>
      </c>
      <c r="V19" s="23" t="n">
        <f aca="false">U19+Q19</f>
        <v>60.82</v>
      </c>
    </row>
    <row r="20" customFormat="false" ht="29.85" hidden="false" customHeight="false" outlineLevel="0" collapsed="false">
      <c r="A20" s="182" t="n">
        <v>6</v>
      </c>
      <c r="B20" s="183" t="s">
        <v>65</v>
      </c>
      <c r="C20" s="39" t="s">
        <v>28</v>
      </c>
      <c r="D20" s="184"/>
      <c r="E20" s="15"/>
      <c r="F20" s="15"/>
      <c r="G20" s="83"/>
      <c r="H20" s="15"/>
      <c r="I20" s="15" t="n">
        <v>54.81</v>
      </c>
      <c r="J20" s="15"/>
      <c r="K20" s="17" t="n">
        <f aca="false">SUM(I20:J20)</f>
        <v>54.81</v>
      </c>
      <c r="L20" s="25" t="n">
        <f aca="false">SUM(K20)</f>
        <v>54.81</v>
      </c>
      <c r="M20" s="15"/>
      <c r="N20" s="15"/>
      <c r="O20" s="15"/>
      <c r="P20" s="37"/>
      <c r="Q20" s="27" t="n">
        <f aca="false">SUM(L20:P20)</f>
        <v>54.81</v>
      </c>
      <c r="R20" s="19"/>
      <c r="S20" s="19"/>
      <c r="T20" s="32"/>
      <c r="U20" s="170"/>
      <c r="V20" s="23" t="n">
        <f aca="false">U20+Q20</f>
        <v>54.81</v>
      </c>
    </row>
    <row r="21" customFormat="false" ht="16.05" hidden="false" customHeight="false" outlineLevel="0" collapsed="false">
      <c r="A21" s="182" t="n">
        <v>7</v>
      </c>
      <c r="B21" s="183" t="s">
        <v>66</v>
      </c>
      <c r="C21" s="39" t="s">
        <v>28</v>
      </c>
      <c r="D21" s="184"/>
      <c r="E21" s="15"/>
      <c r="F21" s="15"/>
      <c r="G21" s="83"/>
      <c r="H21" s="15"/>
      <c r="I21" s="15"/>
      <c r="J21" s="15"/>
      <c r="K21" s="17"/>
      <c r="L21" s="25"/>
      <c r="M21" s="15"/>
      <c r="N21" s="15"/>
      <c r="O21" s="15"/>
      <c r="P21" s="37"/>
      <c r="Q21" s="27"/>
      <c r="R21" s="19"/>
      <c r="S21" s="32" t="n">
        <v>2112.13</v>
      </c>
      <c r="T21" s="19"/>
      <c r="U21" s="170" t="n">
        <f aca="false">T21+S21+R21</f>
        <v>2112.13</v>
      </c>
      <c r="V21" s="23" t="n">
        <f aca="false">U21+Q21</f>
        <v>2112.13</v>
      </c>
    </row>
    <row r="22" customFormat="false" ht="16.65" hidden="false" customHeight="true" outlineLevel="0" collapsed="false">
      <c r="A22" s="182" t="n">
        <v>8</v>
      </c>
      <c r="B22" s="183" t="s">
        <v>67</v>
      </c>
      <c r="C22" s="39" t="s">
        <v>68</v>
      </c>
      <c r="D22" s="184"/>
      <c r="E22" s="15"/>
      <c r="F22" s="15"/>
      <c r="G22" s="83"/>
      <c r="H22" s="15"/>
      <c r="I22" s="15"/>
      <c r="J22" s="15"/>
      <c r="K22" s="17"/>
      <c r="L22" s="25"/>
      <c r="M22" s="15"/>
      <c r="N22" s="15"/>
      <c r="O22" s="15"/>
      <c r="P22" s="37"/>
      <c r="Q22" s="27"/>
      <c r="R22" s="19"/>
      <c r="S22" s="32"/>
      <c r="T22" s="32" t="n">
        <v>1</v>
      </c>
      <c r="U22" s="170" t="n">
        <f aca="false">T22+S22+R22</f>
        <v>1</v>
      </c>
      <c r="V22" s="23" t="n">
        <f aca="false">U22+Q22</f>
        <v>1</v>
      </c>
    </row>
    <row r="23" customFormat="false" ht="16.05" hidden="false" customHeight="false" outlineLevel="0" collapsed="false">
      <c r="A23" s="182"/>
      <c r="B23" s="183"/>
      <c r="C23" s="39" t="s">
        <v>28</v>
      </c>
      <c r="D23" s="184"/>
      <c r="E23" s="15"/>
      <c r="F23" s="15"/>
      <c r="G23" s="83"/>
      <c r="H23" s="15"/>
      <c r="I23" s="15"/>
      <c r="J23" s="15"/>
      <c r="K23" s="17"/>
      <c r="L23" s="25"/>
      <c r="M23" s="15"/>
      <c r="N23" s="15"/>
      <c r="O23" s="15"/>
      <c r="P23" s="37"/>
      <c r="Q23" s="27"/>
      <c r="R23" s="19"/>
      <c r="S23" s="32"/>
      <c r="T23" s="49" t="n">
        <v>360</v>
      </c>
      <c r="U23" s="170" t="n">
        <f aca="false">T23+S23+R23</f>
        <v>360</v>
      </c>
      <c r="V23" s="23" t="n">
        <f aca="false">U23+Q23</f>
        <v>360</v>
      </c>
    </row>
    <row r="24" customFormat="false" ht="14.25" hidden="false" customHeight="true" outlineLevel="0" collapsed="false">
      <c r="A24" s="79" t="s">
        <v>42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</row>
    <row r="25" customFormat="false" ht="17" hidden="false" customHeight="false" outlineLevel="0" collapsed="false">
      <c r="A25" s="67" t="s">
        <v>39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4.25" hidden="false" customHeight="true" outlineLevel="0" collapsed="false">
      <c r="A26" s="10" t="s">
        <v>2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5.8" hidden="false" customHeight="false" outlineLevel="0" collapsed="false">
      <c r="A27" s="79" t="s">
        <v>42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</row>
    <row r="28" customFormat="false" ht="15.8" hidden="false" customHeight="false" outlineLevel="0" collapsed="false">
      <c r="A28" s="80" t="n">
        <v>1</v>
      </c>
      <c r="B28" s="77" t="s">
        <v>69</v>
      </c>
      <c r="C28" s="35" t="s">
        <v>68</v>
      </c>
      <c r="D28" s="185" t="n">
        <v>4</v>
      </c>
      <c r="E28" s="185" t="n">
        <v>4</v>
      </c>
      <c r="F28" s="185" t="n">
        <v>4</v>
      </c>
      <c r="G28" s="169"/>
      <c r="H28" s="185" t="n">
        <v>4</v>
      </c>
      <c r="I28" s="185" t="n">
        <v>4</v>
      </c>
      <c r="J28" s="185" t="n">
        <v>4</v>
      </c>
      <c r="K28" s="164"/>
      <c r="L28" s="164"/>
      <c r="M28" s="185" t="n">
        <v>4</v>
      </c>
      <c r="N28" s="81" t="n">
        <v>4</v>
      </c>
      <c r="O28" s="81" t="n">
        <v>4</v>
      </c>
      <c r="P28" s="21" t="n">
        <v>4</v>
      </c>
      <c r="Q28" s="21" t="n">
        <v>4</v>
      </c>
      <c r="R28" s="81" t="n">
        <v>4</v>
      </c>
      <c r="S28" s="81" t="n">
        <v>4</v>
      </c>
      <c r="T28" s="81" t="n">
        <v>4</v>
      </c>
      <c r="U28" s="186" t="n">
        <v>4</v>
      </c>
      <c r="V28" s="186" t="n">
        <v>4</v>
      </c>
    </row>
    <row r="29" customFormat="false" ht="16.05" hidden="false" customHeight="false" outlineLevel="0" collapsed="false">
      <c r="A29" s="80"/>
      <c r="B29" s="77"/>
      <c r="C29" s="35" t="s">
        <v>28</v>
      </c>
      <c r="D29" s="70" t="n">
        <v>25400.71</v>
      </c>
      <c r="E29" s="81" t="n">
        <v>25400.71</v>
      </c>
      <c r="F29" s="70" t="n">
        <v>24770.59</v>
      </c>
      <c r="G29" s="83" t="n">
        <f aca="false">SUM(D29:F29)</f>
        <v>75572.01</v>
      </c>
      <c r="H29" s="70" t="n">
        <v>25400.71</v>
      </c>
      <c r="I29" s="70" t="n">
        <v>25400.71</v>
      </c>
      <c r="J29" s="70" t="n">
        <v>25400.71</v>
      </c>
      <c r="K29" s="17" t="n">
        <f aca="false">SUM(H29:J29)</f>
        <v>76202.13</v>
      </c>
      <c r="L29" s="25" t="n">
        <f aca="false">G29+K29</f>
        <v>151774.14</v>
      </c>
      <c r="M29" s="70" t="n">
        <v>25400.71</v>
      </c>
      <c r="N29" s="70" t="n">
        <v>25400.71</v>
      </c>
      <c r="O29" s="70" t="n">
        <v>25400.71</v>
      </c>
      <c r="P29" s="37" t="n">
        <f aca="false">SUM(M29:O29)</f>
        <v>76202.13</v>
      </c>
      <c r="Q29" s="27" t="n">
        <f aca="false">P29+L29</f>
        <v>227976.27</v>
      </c>
      <c r="R29" s="70" t="n">
        <v>25400.71</v>
      </c>
      <c r="S29" s="70" t="n">
        <v>25400.71</v>
      </c>
      <c r="T29" s="70" t="n">
        <v>25400.71</v>
      </c>
      <c r="U29" s="23" t="n">
        <f aca="false">T29+S29+R29</f>
        <v>76202.13</v>
      </c>
      <c r="V29" s="75" t="n">
        <f aca="false">U29+Q29</f>
        <v>304178.4</v>
      </c>
    </row>
    <row r="30" customFormat="false" ht="15.8" hidden="false" customHeight="false" outlineLevel="0" collapsed="false">
      <c r="A30" s="80" t="n">
        <v>2</v>
      </c>
      <c r="B30" s="77" t="s">
        <v>43</v>
      </c>
      <c r="C30" s="35" t="s">
        <v>28</v>
      </c>
      <c r="D30" s="70"/>
      <c r="E30" s="81"/>
      <c r="F30" s="82" t="n">
        <v>680.02</v>
      </c>
      <c r="G30" s="83" t="n">
        <f aca="false">SUM(D30:F30)</f>
        <v>680.02</v>
      </c>
      <c r="H30" s="82"/>
      <c r="I30" s="82" t="n">
        <v>340.01</v>
      </c>
      <c r="J30" s="82"/>
      <c r="K30" s="17" t="n">
        <f aca="false">SUM(I30:J30)</f>
        <v>340.01</v>
      </c>
      <c r="L30" s="25" t="n">
        <f aca="false">K30+G30</f>
        <v>1020.03</v>
      </c>
      <c r="M30" s="82"/>
      <c r="N30" s="82"/>
      <c r="O30" s="82"/>
      <c r="P30" s="37"/>
      <c r="Q30" s="27" t="n">
        <f aca="false">SUM(L30:P30)</f>
        <v>1020.03</v>
      </c>
      <c r="R30" s="82"/>
      <c r="S30" s="82"/>
      <c r="T30" s="82" t="n">
        <v>340.01</v>
      </c>
      <c r="U30" s="23" t="n">
        <f aca="false">T30+S30+R30</f>
        <v>340.01</v>
      </c>
      <c r="V30" s="75" t="n">
        <f aca="false">U30+Q30</f>
        <v>1360.04</v>
      </c>
    </row>
    <row r="31" customFormat="false" ht="15.8" hidden="false" customHeight="false" outlineLevel="0" collapsed="false">
      <c r="A31" s="80" t="n">
        <v>3</v>
      </c>
      <c r="B31" s="77" t="s">
        <v>70</v>
      </c>
      <c r="C31" s="35"/>
      <c r="D31" s="70"/>
      <c r="E31" s="81"/>
      <c r="F31" s="82"/>
      <c r="G31" s="93"/>
      <c r="H31" s="82"/>
      <c r="I31" s="82"/>
      <c r="J31" s="82"/>
      <c r="K31" s="187"/>
      <c r="L31" s="187"/>
      <c r="M31" s="82"/>
      <c r="N31" s="82"/>
      <c r="O31" s="82"/>
      <c r="P31" s="37"/>
      <c r="Q31" s="33"/>
      <c r="R31" s="96" t="n">
        <v>1</v>
      </c>
      <c r="S31" s="82"/>
      <c r="T31" s="82"/>
      <c r="U31" s="23" t="n">
        <f aca="false">T31+S31+R31</f>
        <v>1</v>
      </c>
      <c r="V31" s="75" t="n">
        <f aca="false">U31+Q31</f>
        <v>1</v>
      </c>
    </row>
    <row r="32" customFormat="false" ht="15.8" hidden="false" customHeight="false" outlineLevel="0" collapsed="false">
      <c r="A32" s="80"/>
      <c r="B32" s="77"/>
      <c r="C32" s="35" t="s">
        <v>28</v>
      </c>
      <c r="D32" s="70"/>
      <c r="E32" s="81"/>
      <c r="F32" s="82"/>
      <c r="G32" s="93"/>
      <c r="H32" s="188"/>
      <c r="I32" s="82"/>
      <c r="J32" s="82"/>
      <c r="K32" s="17"/>
      <c r="L32" s="25"/>
      <c r="M32" s="82"/>
      <c r="N32" s="82"/>
      <c r="O32" s="82"/>
      <c r="P32" s="37"/>
      <c r="Q32" s="27"/>
      <c r="R32" s="188" t="n">
        <v>1600</v>
      </c>
      <c r="S32" s="82"/>
      <c r="T32" s="82"/>
      <c r="U32" s="23" t="n">
        <f aca="false">T32+S32+R32</f>
        <v>1600</v>
      </c>
      <c r="V32" s="75" t="n">
        <f aca="false">U32+Q32</f>
        <v>1600</v>
      </c>
    </row>
    <row r="33" customFormat="false" ht="17" hidden="false" customHeight="false" outlineLevel="0" collapsed="false">
      <c r="A33" s="97" t="s">
        <v>47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</row>
    <row r="34" customFormat="false" ht="14.2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customFormat="false" ht="18" hidden="false" customHeight="true" outlineLevel="0" collapsed="false">
      <c r="A35" s="189" t="n">
        <v>1</v>
      </c>
      <c r="B35" s="190" t="s">
        <v>48</v>
      </c>
      <c r="C35" s="47" t="s">
        <v>71</v>
      </c>
      <c r="D35" s="100"/>
      <c r="E35" s="101"/>
      <c r="F35" s="114" t="n">
        <v>0.5</v>
      </c>
      <c r="G35" s="103" t="n">
        <f aca="false">SUM(F35)</f>
        <v>0.5</v>
      </c>
      <c r="H35" s="104"/>
      <c r="I35" s="104"/>
      <c r="J35" s="104"/>
      <c r="K35" s="17"/>
      <c r="L35" s="105" t="n">
        <f aca="false">SUM(G35:K35)</f>
        <v>0.5</v>
      </c>
      <c r="M35" s="104"/>
      <c r="N35" s="104"/>
      <c r="O35" s="104"/>
      <c r="P35" s="37"/>
      <c r="Q35" s="106" t="n">
        <f aca="false">SUM(L35:P35)</f>
        <v>0.5</v>
      </c>
      <c r="R35" s="191"/>
      <c r="S35" s="191"/>
      <c r="T35" s="191"/>
      <c r="U35" s="23"/>
      <c r="V35" s="108" t="n">
        <f aca="false">U35+Q35</f>
        <v>0.5</v>
      </c>
    </row>
    <row r="36" customFormat="false" ht="15.8" hidden="false" customHeight="false" outlineLevel="0" collapsed="false">
      <c r="A36" s="189"/>
      <c r="B36" s="190"/>
      <c r="C36" s="47" t="s">
        <v>28</v>
      </c>
      <c r="D36" s="109"/>
      <c r="E36" s="110"/>
      <c r="F36" s="112" t="n">
        <v>600</v>
      </c>
      <c r="G36" s="83" t="n">
        <f aca="false">SUM(F36)</f>
        <v>600</v>
      </c>
      <c r="H36" s="112"/>
      <c r="I36" s="113"/>
      <c r="J36" s="112"/>
      <c r="K36" s="17"/>
      <c r="L36" s="25" t="n">
        <f aca="false">SUM(G36:K36)</f>
        <v>600</v>
      </c>
      <c r="M36" s="112"/>
      <c r="N36" s="114"/>
      <c r="O36" s="114"/>
      <c r="P36" s="37"/>
      <c r="Q36" s="27" t="n">
        <f aca="false">SUM(L36)</f>
        <v>600</v>
      </c>
      <c r="R36" s="192"/>
      <c r="S36" s="192"/>
      <c r="T36" s="192"/>
      <c r="U36" s="23"/>
      <c r="V36" s="108" t="n">
        <f aca="false">U36+Q36</f>
        <v>600</v>
      </c>
    </row>
    <row r="37" customFormat="false" ht="15.8" hidden="false" customHeight="false" outlineLevel="0" collapsed="false">
      <c r="A37" s="116" t="n">
        <v>2</v>
      </c>
      <c r="B37" s="99" t="s">
        <v>50</v>
      </c>
      <c r="C37" s="117" t="s">
        <v>28</v>
      </c>
      <c r="D37" s="112" t="n">
        <v>1840.22</v>
      </c>
      <c r="E37" s="118" t="n">
        <v>1603.33</v>
      </c>
      <c r="F37" s="112" t="n">
        <v>1844.22</v>
      </c>
      <c r="G37" s="83" t="n">
        <f aca="false">SUM(D37:F37)</f>
        <v>5287.77</v>
      </c>
      <c r="H37" s="112" t="n">
        <v>2704.77</v>
      </c>
      <c r="I37" s="113" t="n">
        <v>3169.04</v>
      </c>
      <c r="J37" s="112" t="n">
        <v>2600.2</v>
      </c>
      <c r="K37" s="17" t="n">
        <f aca="false">SUM(H37:J37)</f>
        <v>8474.01</v>
      </c>
      <c r="L37" s="25" t="n">
        <f aca="false">G37+K37</f>
        <v>13761.78</v>
      </c>
      <c r="M37" s="112" t="n">
        <v>2379.78</v>
      </c>
      <c r="N37" s="114" t="n">
        <v>2218.03</v>
      </c>
      <c r="O37" s="114" t="n">
        <v>2487.5</v>
      </c>
      <c r="P37" s="37" t="n">
        <f aca="false">SUM(M37:O37)</f>
        <v>7085.31</v>
      </c>
      <c r="Q37" s="27" t="n">
        <f aca="false">P37+L37</f>
        <v>20847.09</v>
      </c>
      <c r="R37" s="114" t="n">
        <v>2283.25</v>
      </c>
      <c r="S37" s="112" t="n">
        <v>2116.99</v>
      </c>
      <c r="T37" s="114" t="n">
        <v>2015.47</v>
      </c>
      <c r="U37" s="23" t="n">
        <f aca="false">T37+S37+R37</f>
        <v>6415.71</v>
      </c>
      <c r="V37" s="108" t="n">
        <f aca="false">U37+Q37</f>
        <v>27262.8</v>
      </c>
    </row>
    <row r="38" customFormat="false" ht="15.8" hidden="false" customHeight="false" outlineLevel="0" collapsed="false">
      <c r="A38" s="79" t="s">
        <v>42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</row>
    <row r="39" customFormat="false" ht="15.8" hidden="false" customHeight="false" outlineLevel="0" collapsed="false">
      <c r="A39" s="116" t="n">
        <v>1</v>
      </c>
      <c r="B39" s="119" t="s">
        <v>51</v>
      </c>
      <c r="C39" s="117" t="s">
        <v>28</v>
      </c>
      <c r="D39" s="112" t="n">
        <v>703.22</v>
      </c>
      <c r="E39" s="118" t="n">
        <v>346.13</v>
      </c>
      <c r="F39" s="112"/>
      <c r="G39" s="83" t="n">
        <f aca="false">SUM(D39:F39)</f>
        <v>1049.35</v>
      </c>
      <c r="H39" s="112"/>
      <c r="I39" s="113"/>
      <c r="J39" s="112"/>
      <c r="K39" s="17"/>
      <c r="L39" s="25" t="n">
        <f aca="false">SUM(G39:K39)</f>
        <v>1049.35</v>
      </c>
      <c r="M39" s="112"/>
      <c r="N39" s="114"/>
      <c r="O39" s="114"/>
      <c r="P39" s="37"/>
      <c r="Q39" s="27" t="n">
        <f aca="false">SUM(L39:P39)</f>
        <v>1049.35</v>
      </c>
      <c r="R39" s="114" t="n">
        <v>802.09</v>
      </c>
      <c r="S39" s="114"/>
      <c r="T39" s="114"/>
      <c r="U39" s="23" t="n">
        <f aca="false">T39+S39+R39</f>
        <v>802.09</v>
      </c>
      <c r="V39" s="75" t="n">
        <f aca="false">U39+Q39</f>
        <v>1851.44</v>
      </c>
    </row>
    <row r="40" s="195" customFormat="true" ht="15.8" hidden="false" customHeight="false" outlineLevel="0" collapsed="false">
      <c r="A40" s="123"/>
      <c r="B40" s="124" t="s">
        <v>52</v>
      </c>
      <c r="C40" s="123" t="s">
        <v>28</v>
      </c>
      <c r="D40" s="125" t="n">
        <v>30.52</v>
      </c>
      <c r="E40" s="193"/>
      <c r="F40" s="127"/>
      <c r="G40" s="83" t="n">
        <f aca="false">SUM(D40:F40)</f>
        <v>30.52</v>
      </c>
      <c r="H40" s="128" t="n">
        <v>34255</v>
      </c>
      <c r="I40" s="194" t="n">
        <v>8280.68</v>
      </c>
      <c r="J40" s="127" t="n">
        <v>47.82</v>
      </c>
      <c r="K40" s="17" t="n">
        <f aca="false">SUM(H40:J40)</f>
        <v>42583.5</v>
      </c>
      <c r="L40" s="25" t="n">
        <v>42614.02</v>
      </c>
      <c r="M40" s="127"/>
      <c r="N40" s="127" t="n">
        <v>1627.82</v>
      </c>
      <c r="O40" s="127"/>
      <c r="P40" s="37" t="n">
        <f aca="false">SUM(N40:O40)</f>
        <v>1627.82</v>
      </c>
      <c r="Q40" s="27" t="n">
        <f aca="false">P40+L40</f>
        <v>44241.84</v>
      </c>
      <c r="R40" s="127" t="n">
        <v>34.48</v>
      </c>
      <c r="S40" s="127" t="n">
        <f aca="false">S10+S13+S18+S21</f>
        <v>5578.72</v>
      </c>
      <c r="T40" s="127" t="n">
        <f aca="false">T18+T23</f>
        <v>387.63</v>
      </c>
      <c r="U40" s="23" t="n">
        <f aca="false">T40+S40+R40</f>
        <v>6000.83</v>
      </c>
      <c r="V40" s="75" t="n">
        <f aca="false">U40+Q40</f>
        <v>50242.67</v>
      </c>
    </row>
    <row r="41" s="195" customFormat="true" ht="15.8" hidden="false" customHeight="false" outlineLevel="0" collapsed="false">
      <c r="A41" s="124"/>
      <c r="B41" s="130" t="s">
        <v>53</v>
      </c>
      <c r="C41" s="131" t="s">
        <v>28</v>
      </c>
      <c r="D41" s="132" t="n">
        <v>28.6</v>
      </c>
      <c r="E41" s="132"/>
      <c r="F41" s="17"/>
      <c r="G41" s="83" t="n">
        <f aca="false">SUM(D41:F41)</f>
        <v>28.6</v>
      </c>
      <c r="H41" s="17"/>
      <c r="I41" s="17" t="n">
        <v>137.14</v>
      </c>
      <c r="J41" s="17" t="n">
        <v>42.91</v>
      </c>
      <c r="K41" s="17" t="n">
        <f aca="false">SUM(I41:J41)</f>
        <v>180.05</v>
      </c>
      <c r="L41" s="25" t="n">
        <v>208.65</v>
      </c>
      <c r="M41" s="17"/>
      <c r="N41" s="17" t="n">
        <v>537.71</v>
      </c>
      <c r="O41" s="17"/>
      <c r="P41" s="37" t="n">
        <f aca="false">SUM(N41:O41)</f>
        <v>537.71</v>
      </c>
      <c r="Q41" s="27" t="n">
        <f aca="false">P41+L41</f>
        <v>746.36</v>
      </c>
      <c r="R41" s="17" t="n">
        <v>3571.15</v>
      </c>
      <c r="S41" s="17" t="n">
        <f aca="false">S11+S14+S19</f>
        <v>1679.34</v>
      </c>
      <c r="T41" s="17" t="n">
        <f aca="false">T19</f>
        <v>30.41</v>
      </c>
      <c r="U41" s="23" t="n">
        <f aca="false">T41+S41+R41</f>
        <v>5280.9</v>
      </c>
      <c r="V41" s="75" t="n">
        <f aca="false">U41+Q41</f>
        <v>6027.26</v>
      </c>
    </row>
    <row r="42" s="195" customFormat="true" ht="15.8" hidden="false" customHeight="false" outlineLevel="0" collapsed="false">
      <c r="A42" s="124"/>
      <c r="B42" s="124" t="s">
        <v>54</v>
      </c>
      <c r="C42" s="123" t="s">
        <v>28</v>
      </c>
      <c r="D42" s="37" t="n">
        <v>1899.34</v>
      </c>
      <c r="E42" s="37" t="n">
        <v>1603.33</v>
      </c>
      <c r="F42" s="37" t="n">
        <v>2444.22</v>
      </c>
      <c r="G42" s="83" t="n">
        <f aca="false">SUM(D42:F42)</f>
        <v>5946.89</v>
      </c>
      <c r="H42" s="37" t="n">
        <v>36959.77</v>
      </c>
      <c r="I42" s="27" t="n">
        <v>11586.86</v>
      </c>
      <c r="J42" s="27" t="n">
        <v>2690.93</v>
      </c>
      <c r="K42" s="17" t="n">
        <f aca="false">SUM(H42:J42)</f>
        <v>51237.56</v>
      </c>
      <c r="L42" s="25" t="n">
        <v>57184.45</v>
      </c>
      <c r="M42" s="37" t="n">
        <v>2379.78</v>
      </c>
      <c r="N42" s="124" t="n">
        <v>4383.56</v>
      </c>
      <c r="O42" s="124" t="n">
        <v>2487.5</v>
      </c>
      <c r="P42" s="37" t="n">
        <f aca="false">SUM(M42:O42)</f>
        <v>9250.84</v>
      </c>
      <c r="Q42" s="27" t="n">
        <f aca="false">P42+L42</f>
        <v>66435.29</v>
      </c>
      <c r="R42" s="124" t="n">
        <f aca="false">R37</f>
        <v>2283.25</v>
      </c>
      <c r="S42" s="37" t="n">
        <f aca="false">S37</f>
        <v>2116.99</v>
      </c>
      <c r="T42" s="124" t="n">
        <f aca="false">T37</f>
        <v>2015.47</v>
      </c>
      <c r="U42" s="23" t="n">
        <f aca="false">T42+S42+R42</f>
        <v>6415.71</v>
      </c>
      <c r="V42" s="75" t="n">
        <f aca="false">U42+Q42</f>
        <v>72851</v>
      </c>
    </row>
    <row r="43" s="195" customFormat="true" ht="15.8" hidden="false" customHeight="false" outlineLevel="0" collapsed="false">
      <c r="A43" s="124"/>
      <c r="B43" s="124" t="s">
        <v>55</v>
      </c>
      <c r="C43" s="123" t="s">
        <v>28</v>
      </c>
      <c r="D43" s="37" t="n">
        <v>26103.93</v>
      </c>
      <c r="E43" s="37" t="n">
        <v>25746.84</v>
      </c>
      <c r="F43" s="37" t="n">
        <v>25450.61</v>
      </c>
      <c r="G43" s="83" t="n">
        <f aca="false">SUM(D43:F43)</f>
        <v>77301.38</v>
      </c>
      <c r="H43" s="37" t="n">
        <v>25400.71</v>
      </c>
      <c r="I43" s="37" t="n">
        <v>25740.72</v>
      </c>
      <c r="J43" s="37" t="n">
        <v>25400</v>
      </c>
      <c r="K43" s="17" t="n">
        <f aca="false">SUM(H43:J43)</f>
        <v>76541.43</v>
      </c>
      <c r="L43" s="25" t="n">
        <v>153842.81</v>
      </c>
      <c r="M43" s="37" t="n">
        <v>25400.71</v>
      </c>
      <c r="N43" s="37"/>
      <c r="O43" s="37" t="n">
        <v>25400.71</v>
      </c>
      <c r="P43" s="37" t="n">
        <f aca="false">SUM(M43:O43)</f>
        <v>50801.42</v>
      </c>
      <c r="Q43" s="27" t="n">
        <f aca="false">P43+L43</f>
        <v>204644.23</v>
      </c>
      <c r="R43" s="37" t="n">
        <f aca="false">R32+R29+R39</f>
        <v>27802.8</v>
      </c>
      <c r="S43" s="37" t="n">
        <f aca="false">S29</f>
        <v>25400.71</v>
      </c>
      <c r="T43" s="37" t="n">
        <f aca="false">T30+T29</f>
        <v>25740.72</v>
      </c>
      <c r="U43" s="23" t="n">
        <f aca="false">T43+S43+R43</f>
        <v>78944.23</v>
      </c>
      <c r="V43" s="75" t="n">
        <f aca="false">U43+Q43</f>
        <v>283588.46</v>
      </c>
    </row>
    <row r="44" s="195" customFormat="true" ht="16.05" hidden="false" customHeight="false" outlineLevel="0" collapsed="false">
      <c r="A44" s="124"/>
      <c r="B44" s="124" t="s">
        <v>56</v>
      </c>
      <c r="C44" s="123" t="s">
        <v>28</v>
      </c>
      <c r="D44" s="37" t="n">
        <f aca="false">SUM(D42:D43)</f>
        <v>28003.27</v>
      </c>
      <c r="E44" s="37" t="n">
        <f aca="false">SUM(E42:E43)</f>
        <v>27350.17</v>
      </c>
      <c r="F44" s="37" t="n">
        <f aca="false">SUM(F42:F43)</f>
        <v>27894.83</v>
      </c>
      <c r="G44" s="83" t="n">
        <f aca="false">SUM(G42:G43)</f>
        <v>83248.27</v>
      </c>
      <c r="H44" s="37" t="n">
        <f aca="false">SUM(H42:H43)</f>
        <v>62360.48</v>
      </c>
      <c r="I44" s="37" t="n">
        <f aca="false">SUM(I42:I43)</f>
        <v>37327.58</v>
      </c>
      <c r="J44" s="37" t="n">
        <f aca="false">SUM(J42:J43)</f>
        <v>28090.93</v>
      </c>
      <c r="K44" s="17" t="n">
        <f aca="false">SUM(H44:J44)</f>
        <v>127778.99</v>
      </c>
      <c r="L44" s="25" t="n">
        <f aca="false">SUM(L42:L43)</f>
        <v>211027.26</v>
      </c>
      <c r="M44" s="37" t="n">
        <f aca="false">SUM(M42:M43)</f>
        <v>27780.49</v>
      </c>
      <c r="N44" s="37" t="n">
        <f aca="false">SUM(N42:N43)</f>
        <v>4383.56</v>
      </c>
      <c r="O44" s="37" t="n">
        <f aca="false">SUM(O42:O43)</f>
        <v>27888.21</v>
      </c>
      <c r="P44" s="37" t="n">
        <f aca="false">SUM(M44:O44)</f>
        <v>60052.26</v>
      </c>
      <c r="Q44" s="27" t="n">
        <f aca="false">P44+L44</f>
        <v>271079.52</v>
      </c>
      <c r="R44" s="37" t="n">
        <f aca="false">R43+R42+R41+R40</f>
        <v>33691.68</v>
      </c>
      <c r="S44" s="37" t="n">
        <f aca="false">S43+S42+S41+S40</f>
        <v>34775.76</v>
      </c>
      <c r="T44" s="37" t="n">
        <f aca="false">T43+T42+T41+T40</f>
        <v>28174.23</v>
      </c>
      <c r="U44" s="23" t="n">
        <f aca="false">T44+S44+R44</f>
        <v>96641.67</v>
      </c>
      <c r="V44" s="75" t="n">
        <f aca="false">U44+Q44</f>
        <v>367721.19</v>
      </c>
    </row>
  </sheetData>
  <mergeCells count="32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6"/>
    <mergeCell ref="B15:B16"/>
    <mergeCell ref="A17:A19"/>
    <mergeCell ref="B17:B19"/>
    <mergeCell ref="A22:A23"/>
    <mergeCell ref="B22:B23"/>
    <mergeCell ref="A24:V24"/>
    <mergeCell ref="A25:V25"/>
    <mergeCell ref="A26:V26"/>
    <mergeCell ref="A27:V27"/>
    <mergeCell ref="A28:A29"/>
    <mergeCell ref="B28:B29"/>
    <mergeCell ref="A31:A32"/>
    <mergeCell ref="B31:B32"/>
    <mergeCell ref="A33:V33"/>
    <mergeCell ref="A34:V34"/>
    <mergeCell ref="A35:A36"/>
    <mergeCell ref="B35:B36"/>
    <mergeCell ref="A38:V38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S34" activeCellId="0" sqref="S34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6.69"/>
    <col collapsed="false" customWidth="true" hidden="false" outlineLevel="0" max="3" min="3" style="0" width="5.97"/>
    <col collapsed="false" customWidth="true" hidden="false" outlineLevel="0" max="4" min="4" style="0" width="7.37"/>
    <col collapsed="false" customWidth="true" hidden="false" outlineLevel="0" max="5" min="5" style="0" width="7.49"/>
    <col collapsed="false" customWidth="true" hidden="false" outlineLevel="0" max="6" min="6" style="0" width="8.46"/>
    <col collapsed="false" customWidth="true" hidden="false" outlineLevel="0" max="7" min="7" style="0" width="8.24"/>
    <col collapsed="false" customWidth="true" hidden="false" outlineLevel="0" max="10" min="8" style="0" width="8.68"/>
    <col collapsed="false" customWidth="true" hidden="false" outlineLevel="0" max="11" min="11" style="0" width="9.54"/>
    <col collapsed="false" customWidth="true" hidden="false" outlineLevel="0" max="12" min="12" style="0" width="9.49"/>
    <col collapsed="false" customWidth="true" hidden="false" outlineLevel="0" max="13" min="13" style="0" width="9.54"/>
    <col collapsed="false" customWidth="true" hidden="false" outlineLevel="0" max="14" min="14" style="0" width="8.02"/>
    <col collapsed="false" customWidth="true" hidden="false" outlineLevel="0" max="15" min="15" style="0" width="8.36"/>
    <col collapsed="false" customWidth="true" hidden="false" outlineLevel="0" max="16" min="16" style="0" width="9.62"/>
    <col collapsed="false" customWidth="true" hidden="false" outlineLevel="0" max="17" min="17" style="0" width="10.19"/>
    <col collapsed="false" customWidth="true" hidden="false" outlineLevel="0" max="18" min="18" style="0" width="7.62"/>
    <col collapsed="false" customWidth="true" hidden="false" outlineLevel="0" max="19" min="19" style="0" width="8.68"/>
    <col collapsed="false" customWidth="true" hidden="false" outlineLevel="0" max="20" min="20" style="0" width="9.1"/>
    <col collapsed="false" customWidth="true" hidden="false" outlineLevel="0" max="21" min="21" style="2" width="9.36"/>
    <col collapsed="false" customWidth="true" hidden="false" outlineLevel="0" max="22" min="22" style="2" width="9.76"/>
  </cols>
  <sheetData>
    <row r="1" customFormat="false" ht="21.7" hidden="false" customHeight="fals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7.4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196" t="n">
        <v>1</v>
      </c>
      <c r="B6" s="34" t="s">
        <v>73</v>
      </c>
      <c r="C6" s="39" t="s">
        <v>32</v>
      </c>
      <c r="D6" s="197"/>
      <c r="E6" s="198"/>
      <c r="F6" s="198"/>
      <c r="G6" s="198"/>
      <c r="H6" s="198"/>
      <c r="I6" s="198"/>
      <c r="J6" s="198"/>
      <c r="K6" s="28"/>
      <c r="L6" s="199"/>
      <c r="M6" s="198"/>
      <c r="N6" s="198"/>
      <c r="O6" s="198"/>
      <c r="P6" s="26"/>
      <c r="Q6" s="200"/>
      <c r="R6" s="198"/>
      <c r="S6" s="201" t="n">
        <v>1.5</v>
      </c>
      <c r="T6" s="198"/>
      <c r="U6" s="23" t="n">
        <f aca="false">T6+S6+R6</f>
        <v>1.5</v>
      </c>
      <c r="V6" s="24" t="n">
        <f aca="false">U6+Q6</f>
        <v>1.5</v>
      </c>
    </row>
    <row r="7" customFormat="false" ht="15.8" hidden="false" customHeight="false" outlineLevel="0" collapsed="false">
      <c r="A7" s="196"/>
      <c r="B7" s="34"/>
      <c r="C7" s="39" t="s">
        <v>28</v>
      </c>
      <c r="D7" s="197"/>
      <c r="E7" s="198"/>
      <c r="F7" s="198"/>
      <c r="G7" s="202"/>
      <c r="H7" s="198"/>
      <c r="I7" s="198"/>
      <c r="J7" s="198"/>
      <c r="K7" s="28"/>
      <c r="L7" s="177"/>
      <c r="M7" s="198"/>
      <c r="N7" s="198"/>
      <c r="O7" s="198"/>
      <c r="P7" s="26"/>
      <c r="Q7" s="181"/>
      <c r="R7" s="198"/>
      <c r="S7" s="201" t="n">
        <v>7.76</v>
      </c>
      <c r="T7" s="198"/>
      <c r="U7" s="23" t="n">
        <f aca="false">T7+S7+R7</f>
        <v>7.76</v>
      </c>
      <c r="V7" s="24" t="n">
        <f aca="false">U7+Q7</f>
        <v>7.76</v>
      </c>
    </row>
    <row r="8" customFormat="false" ht="15.8" hidden="false" customHeight="false" outlineLevel="0" collapsed="false">
      <c r="A8" s="196"/>
      <c r="B8" s="34"/>
      <c r="C8" s="39" t="s">
        <v>29</v>
      </c>
      <c r="D8" s="197"/>
      <c r="E8" s="198"/>
      <c r="F8" s="198"/>
      <c r="G8" s="203"/>
      <c r="H8" s="198"/>
      <c r="I8" s="198"/>
      <c r="J8" s="198"/>
      <c r="K8" s="28"/>
      <c r="L8" s="177"/>
      <c r="M8" s="198"/>
      <c r="N8" s="198"/>
      <c r="O8" s="198"/>
      <c r="P8" s="26"/>
      <c r="Q8" s="181"/>
      <c r="R8" s="198"/>
      <c r="S8" s="201" t="n">
        <v>27.69</v>
      </c>
      <c r="T8" s="198"/>
      <c r="U8" s="23" t="n">
        <f aca="false">T8+S8+R8</f>
        <v>27.69</v>
      </c>
      <c r="V8" s="24" t="n">
        <f aca="false">U8+Q8</f>
        <v>27.69</v>
      </c>
    </row>
    <row r="9" customFormat="false" ht="18" hidden="false" customHeight="true" outlineLevel="0" collapsed="false">
      <c r="A9" s="161" t="n">
        <v>2</v>
      </c>
      <c r="B9" s="34" t="s">
        <v>74</v>
      </c>
      <c r="C9" s="172" t="s">
        <v>34</v>
      </c>
      <c r="D9" s="20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205"/>
      <c r="Q9" s="205"/>
      <c r="R9" s="198"/>
      <c r="S9" s="201" t="n">
        <v>110</v>
      </c>
      <c r="T9" s="198"/>
      <c r="U9" s="23" t="n">
        <f aca="false">T9+S9+R9</f>
        <v>110</v>
      </c>
      <c r="V9" s="24" t="n">
        <f aca="false">U9+Q9</f>
        <v>110</v>
      </c>
    </row>
    <row r="10" customFormat="false" ht="15.8" hidden="false" customHeight="false" outlineLevel="0" collapsed="false">
      <c r="A10" s="161"/>
      <c r="B10" s="34"/>
      <c r="C10" s="172" t="s">
        <v>28</v>
      </c>
      <c r="D10" s="204"/>
      <c r="E10" s="198"/>
      <c r="F10" s="198"/>
      <c r="G10" s="198"/>
      <c r="H10" s="198"/>
      <c r="I10" s="198"/>
      <c r="J10" s="198"/>
      <c r="K10" s="198"/>
      <c r="L10" s="198"/>
      <c r="M10" s="206"/>
      <c r="N10" s="198"/>
      <c r="O10" s="198"/>
      <c r="P10" s="26"/>
      <c r="Q10" s="181"/>
      <c r="R10" s="198"/>
      <c r="S10" s="201" t="n">
        <v>267.7</v>
      </c>
      <c r="T10" s="198"/>
      <c r="U10" s="23" t="n">
        <f aca="false">T10+S10+R10</f>
        <v>267.7</v>
      </c>
      <c r="V10" s="24" t="n">
        <f aca="false">U10+Q10</f>
        <v>267.7</v>
      </c>
    </row>
    <row r="11" customFormat="false" ht="15.8" hidden="false" customHeight="false" outlineLevel="0" collapsed="false">
      <c r="A11" s="161"/>
      <c r="B11" s="34"/>
      <c r="C11" s="172" t="s">
        <v>29</v>
      </c>
      <c r="D11" s="20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6"/>
      <c r="Q11" s="181"/>
      <c r="R11" s="198"/>
      <c r="S11" s="201" t="n">
        <v>1725.52</v>
      </c>
      <c r="T11" s="198"/>
      <c r="U11" s="23" t="n">
        <f aca="false">T11+S11+R11</f>
        <v>1725.52</v>
      </c>
      <c r="V11" s="24" t="n">
        <f aca="false">U11+Q11</f>
        <v>1725.52</v>
      </c>
    </row>
    <row r="12" customFormat="false" ht="15.8" hidden="false" customHeight="false" outlineLevel="0" collapsed="false">
      <c r="A12" s="161" t="n">
        <v>3</v>
      </c>
      <c r="B12" s="167" t="s">
        <v>37</v>
      </c>
      <c r="C12" s="39" t="s">
        <v>27</v>
      </c>
      <c r="D12" s="168"/>
      <c r="E12" s="56"/>
      <c r="F12" s="56"/>
      <c r="G12" s="163"/>
      <c r="H12" s="56"/>
      <c r="I12" s="56"/>
      <c r="J12" s="54" t="n">
        <v>4</v>
      </c>
      <c r="K12" s="17" t="n">
        <f aca="false">SUM(J12)</f>
        <v>4</v>
      </c>
      <c r="L12" s="18" t="n">
        <f aca="false">SUM(K12)</f>
        <v>4</v>
      </c>
      <c r="M12" s="56"/>
      <c r="N12" s="56"/>
      <c r="O12" s="56"/>
      <c r="P12" s="21"/>
      <c r="Q12" s="21" t="n">
        <f aca="false">SUM(L12:P12)</f>
        <v>4</v>
      </c>
      <c r="R12" s="56"/>
      <c r="S12" s="53" t="n">
        <v>1</v>
      </c>
      <c r="T12" s="56"/>
      <c r="U12" s="23" t="n">
        <f aca="false">T12+S12+R12</f>
        <v>1</v>
      </c>
      <c r="V12" s="24" t="n">
        <f aca="false">U12+Q12</f>
        <v>5</v>
      </c>
    </row>
    <row r="13" customFormat="false" ht="15.8" hidden="false" customHeight="false" outlineLevel="0" collapsed="false">
      <c r="A13" s="161"/>
      <c r="B13" s="167"/>
      <c r="C13" s="39" t="s">
        <v>28</v>
      </c>
      <c r="D13" s="168"/>
      <c r="E13" s="56"/>
      <c r="F13" s="56"/>
      <c r="G13" s="166"/>
      <c r="H13" s="56"/>
      <c r="I13" s="56"/>
      <c r="J13" s="54" t="n">
        <v>31.88</v>
      </c>
      <c r="K13" s="17" t="n">
        <f aca="false">SUM(J13)</f>
        <v>31.88</v>
      </c>
      <c r="L13" s="25" t="n">
        <f aca="false">SUM(K13)</f>
        <v>31.88</v>
      </c>
      <c r="M13" s="56"/>
      <c r="N13" s="56"/>
      <c r="O13" s="56"/>
      <c r="P13" s="37"/>
      <c r="Q13" s="27" t="n">
        <f aca="false">SUM(L13:P13)</f>
        <v>31.88</v>
      </c>
      <c r="R13" s="56"/>
      <c r="S13" s="53" t="n">
        <v>169.49</v>
      </c>
      <c r="T13" s="56"/>
      <c r="U13" s="23" t="n">
        <f aca="false">T13+S13+R13</f>
        <v>169.49</v>
      </c>
      <c r="V13" s="24" t="n">
        <f aca="false">U13+Q13</f>
        <v>201.37</v>
      </c>
    </row>
    <row r="14" customFormat="false" ht="15.8" hidden="false" customHeight="false" outlineLevel="0" collapsed="false">
      <c r="A14" s="161"/>
      <c r="B14" s="167"/>
      <c r="C14" s="39" t="s">
        <v>29</v>
      </c>
      <c r="D14" s="168"/>
      <c r="E14" s="56"/>
      <c r="F14" s="56"/>
      <c r="G14" s="166"/>
      <c r="H14" s="56"/>
      <c r="I14" s="56"/>
      <c r="J14" s="54" t="n">
        <v>28.04</v>
      </c>
      <c r="K14" s="17" t="n">
        <f aca="false">SUM(J14)</f>
        <v>28.04</v>
      </c>
      <c r="L14" s="25" t="n">
        <f aca="false">SUM(K14)</f>
        <v>28.04</v>
      </c>
      <c r="M14" s="56"/>
      <c r="N14" s="56"/>
      <c r="O14" s="56"/>
      <c r="P14" s="37"/>
      <c r="Q14" s="27" t="n">
        <f aca="false">SUM(L14:P14)</f>
        <v>28.04</v>
      </c>
      <c r="R14" s="56"/>
      <c r="S14" s="53" t="n">
        <v>8.42</v>
      </c>
      <c r="T14" s="56"/>
      <c r="U14" s="23" t="n">
        <f aca="false">T14+S14+R14</f>
        <v>8.42</v>
      </c>
      <c r="V14" s="24" t="n">
        <f aca="false">U14+Q14</f>
        <v>36.46</v>
      </c>
    </row>
    <row r="15" customFormat="false" ht="16.05" hidden="false" customHeight="false" outlineLevel="0" collapsed="false">
      <c r="A15" s="207"/>
      <c r="B15" s="208"/>
      <c r="C15" s="39" t="s">
        <v>27</v>
      </c>
      <c r="D15" s="168"/>
      <c r="E15" s="56"/>
      <c r="F15" s="56"/>
      <c r="G15" s="174"/>
      <c r="H15" s="56"/>
      <c r="I15" s="56"/>
      <c r="J15" s="54" t="n">
        <v>4</v>
      </c>
      <c r="K15" s="57" t="n">
        <f aca="false">SUM(J15)</f>
        <v>4</v>
      </c>
      <c r="L15" s="58" t="n">
        <f aca="false">SUM(K15)</f>
        <v>4</v>
      </c>
      <c r="M15" s="56"/>
      <c r="N15" s="56"/>
      <c r="O15" s="56"/>
      <c r="P15" s="209"/>
      <c r="Q15" s="60" t="n">
        <f aca="false">SUM(L15:P15)</f>
        <v>4</v>
      </c>
      <c r="R15" s="56"/>
      <c r="S15" s="56"/>
      <c r="T15" s="56"/>
      <c r="U15" s="23"/>
      <c r="V15" s="24" t="n">
        <f aca="false">U15+Q15</f>
        <v>4</v>
      </c>
    </row>
    <row r="16" customFormat="false" ht="16.05" hidden="false" customHeight="false" outlineLevel="0" collapsed="false">
      <c r="A16" s="207" t="n">
        <v>4</v>
      </c>
      <c r="B16" s="208" t="s">
        <v>75</v>
      </c>
      <c r="C16" s="39" t="s">
        <v>28</v>
      </c>
      <c r="D16" s="168"/>
      <c r="E16" s="56"/>
      <c r="F16" s="56"/>
      <c r="G16" s="174"/>
      <c r="H16" s="56"/>
      <c r="I16" s="56"/>
      <c r="J16" s="54" t="n">
        <v>59</v>
      </c>
      <c r="K16" s="57" t="n">
        <f aca="false">SUM(J16)</f>
        <v>59</v>
      </c>
      <c r="L16" s="58" t="n">
        <f aca="false">SUM(L15)</f>
        <v>4</v>
      </c>
      <c r="M16" s="56"/>
      <c r="N16" s="56"/>
      <c r="O16" s="56"/>
      <c r="P16" s="209"/>
      <c r="Q16" s="60" t="n">
        <f aca="false">SUM(L16:P16)</f>
        <v>4</v>
      </c>
      <c r="R16" s="56"/>
      <c r="S16" s="56"/>
      <c r="T16" s="56"/>
      <c r="U16" s="23"/>
      <c r="V16" s="24" t="n">
        <f aca="false">U16+Q16</f>
        <v>4</v>
      </c>
    </row>
    <row r="17" customFormat="false" ht="16.05" hidden="false" customHeight="false" outlineLevel="0" collapsed="false">
      <c r="A17" s="207"/>
      <c r="B17" s="208"/>
      <c r="C17" s="39" t="s">
        <v>29</v>
      </c>
      <c r="D17" s="168"/>
      <c r="E17" s="56"/>
      <c r="F17" s="56"/>
      <c r="G17" s="174"/>
      <c r="H17" s="56"/>
      <c r="I17" s="56"/>
      <c r="J17" s="54" t="n">
        <v>396.99</v>
      </c>
      <c r="K17" s="57" t="n">
        <f aca="false">SUM(J17)</f>
        <v>396.99</v>
      </c>
      <c r="L17" s="58" t="n">
        <f aca="false">SUM(K17)</f>
        <v>396.99</v>
      </c>
      <c r="M17" s="56"/>
      <c r="N17" s="56"/>
      <c r="O17" s="56"/>
      <c r="P17" s="209"/>
      <c r="Q17" s="60" t="n">
        <f aca="false">SUM(L17:P17)</f>
        <v>396.99</v>
      </c>
      <c r="R17" s="56"/>
      <c r="S17" s="56"/>
      <c r="T17" s="56"/>
      <c r="U17" s="23"/>
      <c r="V17" s="24" t="n">
        <f aca="false">U17+Q17</f>
        <v>396.99</v>
      </c>
    </row>
    <row r="18" customFormat="false" ht="15.8" hidden="false" customHeight="false" outlineLevel="0" collapsed="false">
      <c r="A18" s="161" t="n">
        <v>5</v>
      </c>
      <c r="B18" s="167" t="s">
        <v>76</v>
      </c>
      <c r="C18" s="39" t="s">
        <v>27</v>
      </c>
      <c r="D18" s="168"/>
      <c r="E18" s="56"/>
      <c r="F18" s="56"/>
      <c r="G18" s="174"/>
      <c r="H18" s="56"/>
      <c r="I18" s="56"/>
      <c r="J18" s="54"/>
      <c r="K18" s="57"/>
      <c r="L18" s="210"/>
      <c r="M18" s="56"/>
      <c r="N18" s="56"/>
      <c r="O18" s="56"/>
      <c r="P18" s="209"/>
      <c r="Q18" s="60"/>
      <c r="R18" s="56"/>
      <c r="S18" s="53" t="n">
        <v>3</v>
      </c>
      <c r="T18" s="56"/>
      <c r="U18" s="23" t="n">
        <f aca="false">T18+S18+R18</f>
        <v>3</v>
      </c>
      <c r="V18" s="24" t="n">
        <f aca="false">U18+Q18</f>
        <v>3</v>
      </c>
    </row>
    <row r="19" customFormat="false" ht="15.8" hidden="false" customHeight="false" outlineLevel="0" collapsed="false">
      <c r="A19" s="161"/>
      <c r="B19" s="167"/>
      <c r="C19" s="39" t="s">
        <v>28</v>
      </c>
      <c r="D19" s="168"/>
      <c r="E19" s="56"/>
      <c r="F19" s="56"/>
      <c r="G19" s="174"/>
      <c r="H19" s="56"/>
      <c r="I19" s="56"/>
      <c r="J19" s="56"/>
      <c r="K19" s="148"/>
      <c r="L19" s="210"/>
      <c r="M19" s="56"/>
      <c r="N19" s="56"/>
      <c r="O19" s="56"/>
      <c r="P19" s="209"/>
      <c r="Q19" s="60"/>
      <c r="R19" s="56"/>
      <c r="S19" s="53" t="n">
        <v>88.38</v>
      </c>
      <c r="T19" s="56"/>
      <c r="U19" s="23" t="n">
        <f aca="false">T19+S19+R19</f>
        <v>88.38</v>
      </c>
      <c r="V19" s="24" t="n">
        <f aca="false">U19+Q19</f>
        <v>88.38</v>
      </c>
    </row>
    <row r="20" customFormat="false" ht="15.8" hidden="false" customHeight="false" outlineLevel="0" collapsed="false">
      <c r="A20" s="161"/>
      <c r="B20" s="167"/>
      <c r="C20" s="39" t="s">
        <v>29</v>
      </c>
      <c r="D20" s="168"/>
      <c r="E20" s="56"/>
      <c r="F20" s="56"/>
      <c r="G20" s="174"/>
      <c r="H20" s="56"/>
      <c r="I20" s="56"/>
      <c r="J20" s="56"/>
      <c r="K20" s="148"/>
      <c r="L20" s="210"/>
      <c r="M20" s="56"/>
      <c r="N20" s="56"/>
      <c r="O20" s="56"/>
      <c r="P20" s="209"/>
      <c r="Q20" s="60"/>
      <c r="R20" s="56"/>
      <c r="S20" s="53" t="n">
        <v>91.24</v>
      </c>
      <c r="T20" s="56"/>
      <c r="U20" s="23" t="n">
        <f aca="false">T20+S20+R20</f>
        <v>91.24</v>
      </c>
      <c r="V20" s="24" t="n">
        <f aca="false">U20+Q20</f>
        <v>91.24</v>
      </c>
    </row>
    <row r="21" customFormat="false" ht="18" hidden="false" customHeight="true" outlineLevel="0" collapsed="false">
      <c r="A21" s="161" t="n">
        <v>6</v>
      </c>
      <c r="B21" s="211" t="s">
        <v>77</v>
      </c>
      <c r="C21" s="117" t="s">
        <v>34</v>
      </c>
      <c r="D21" s="168"/>
      <c r="E21" s="56"/>
      <c r="F21" s="56"/>
      <c r="G21" s="174"/>
      <c r="H21" s="56"/>
      <c r="I21" s="56"/>
      <c r="J21" s="56"/>
      <c r="K21" s="148"/>
      <c r="L21" s="210"/>
      <c r="M21" s="54" t="n">
        <v>10.35</v>
      </c>
      <c r="N21" s="56"/>
      <c r="O21" s="56"/>
      <c r="P21" s="209" t="n">
        <f aca="false">SUM(M21:O21)</f>
        <v>10.35</v>
      </c>
      <c r="Q21" s="60" t="n">
        <f aca="false">SUM(P21)</f>
        <v>10.35</v>
      </c>
      <c r="R21" s="56"/>
      <c r="S21" s="56"/>
      <c r="T21" s="56"/>
      <c r="U21" s="23"/>
      <c r="V21" s="24" t="n">
        <f aca="false">U21+Q21</f>
        <v>10.35</v>
      </c>
    </row>
    <row r="22" customFormat="false" ht="15.8" hidden="false" customHeight="false" outlineLevel="0" collapsed="false">
      <c r="A22" s="161"/>
      <c r="B22" s="211"/>
      <c r="C22" s="117" t="s">
        <v>28</v>
      </c>
      <c r="D22" s="168"/>
      <c r="E22" s="56"/>
      <c r="F22" s="56"/>
      <c r="G22" s="174"/>
      <c r="H22" s="56"/>
      <c r="I22" s="56"/>
      <c r="J22" s="56"/>
      <c r="K22" s="148"/>
      <c r="L22" s="210"/>
      <c r="M22" s="54" t="n">
        <v>918.11</v>
      </c>
      <c r="N22" s="56"/>
      <c r="O22" s="56"/>
      <c r="P22" s="209" t="n">
        <f aca="false">SUM(M22:O22)</f>
        <v>918.11</v>
      </c>
      <c r="Q22" s="60" t="n">
        <f aca="false">SUM(P22)</f>
        <v>918.11</v>
      </c>
      <c r="R22" s="56"/>
      <c r="S22" s="56"/>
      <c r="T22" s="171"/>
      <c r="U22" s="23"/>
      <c r="V22" s="24" t="n">
        <f aca="false">U22+Q22</f>
        <v>918.11</v>
      </c>
    </row>
    <row r="23" customFormat="false" ht="16.05" hidden="false" customHeight="false" outlineLevel="0" collapsed="false">
      <c r="A23" s="161"/>
      <c r="B23" s="211"/>
      <c r="C23" s="117" t="s">
        <v>29</v>
      </c>
      <c r="D23" s="168"/>
      <c r="E23" s="56"/>
      <c r="F23" s="56"/>
      <c r="G23" s="174"/>
      <c r="H23" s="56"/>
      <c r="I23" s="56"/>
      <c r="J23" s="56"/>
      <c r="K23" s="148"/>
      <c r="L23" s="210"/>
      <c r="M23" s="54" t="n">
        <v>114.35</v>
      </c>
      <c r="N23" s="56"/>
      <c r="O23" s="56"/>
      <c r="P23" s="209" t="n">
        <f aca="false">SUM(M23:O23)</f>
        <v>114.35</v>
      </c>
      <c r="Q23" s="60" t="n">
        <f aca="false">SUM(P23)</f>
        <v>114.35</v>
      </c>
      <c r="R23" s="56"/>
      <c r="S23" s="56"/>
      <c r="T23" s="56"/>
      <c r="U23" s="23"/>
      <c r="V23" s="24" t="n">
        <f aca="false">U23+Q23</f>
        <v>114.35</v>
      </c>
    </row>
    <row r="24" customFormat="false" ht="15.8" hidden="false" customHeight="false" outlineLevel="0" collapsed="false">
      <c r="A24" s="161" t="n">
        <v>7</v>
      </c>
      <c r="B24" s="211" t="s">
        <v>78</v>
      </c>
      <c r="C24" s="117" t="s">
        <v>28</v>
      </c>
      <c r="D24" s="168"/>
      <c r="E24" s="56"/>
      <c r="F24" s="56"/>
      <c r="G24" s="174"/>
      <c r="H24" s="56"/>
      <c r="I24" s="56"/>
      <c r="J24" s="56"/>
      <c r="K24" s="148"/>
      <c r="L24" s="210"/>
      <c r="M24" s="54"/>
      <c r="N24" s="56"/>
      <c r="O24" s="56"/>
      <c r="P24" s="209"/>
      <c r="Q24" s="60"/>
      <c r="R24" s="56"/>
      <c r="S24" s="53" t="n">
        <v>57.97</v>
      </c>
      <c r="T24" s="56"/>
      <c r="U24" s="23" t="n">
        <f aca="false">T24+S24+R24</f>
        <v>57.97</v>
      </c>
      <c r="V24" s="24" t="n">
        <f aca="false">U24+Q24</f>
        <v>57.97</v>
      </c>
    </row>
    <row r="25" customFormat="false" ht="15.8" hidden="false" customHeight="true" outlineLevel="0" collapsed="false">
      <c r="A25" s="161" t="n">
        <v>8</v>
      </c>
      <c r="B25" s="211" t="s">
        <v>59</v>
      </c>
      <c r="C25" s="117" t="s">
        <v>27</v>
      </c>
      <c r="D25" s="168"/>
      <c r="E25" s="56"/>
      <c r="F25" s="56"/>
      <c r="G25" s="174"/>
      <c r="H25" s="56"/>
      <c r="I25" s="56"/>
      <c r="J25" s="56"/>
      <c r="K25" s="148"/>
      <c r="L25" s="210"/>
      <c r="M25" s="54"/>
      <c r="N25" s="56"/>
      <c r="O25" s="56"/>
      <c r="P25" s="209"/>
      <c r="Q25" s="60"/>
      <c r="R25" s="56"/>
      <c r="S25" s="53"/>
      <c r="T25" s="53" t="n">
        <v>1</v>
      </c>
      <c r="U25" s="23" t="n">
        <f aca="false">T25+S25+R25</f>
        <v>1</v>
      </c>
      <c r="V25" s="24" t="n">
        <f aca="false">U25+Q25</f>
        <v>1</v>
      </c>
    </row>
    <row r="26" customFormat="false" ht="18.35" hidden="false" customHeight="true" outlineLevel="0" collapsed="false">
      <c r="A26" s="161"/>
      <c r="B26" s="211"/>
      <c r="C26" s="117" t="s">
        <v>28</v>
      </c>
      <c r="D26" s="168"/>
      <c r="E26" s="56"/>
      <c r="F26" s="56"/>
      <c r="G26" s="174"/>
      <c r="H26" s="56"/>
      <c r="I26" s="56"/>
      <c r="J26" s="56"/>
      <c r="K26" s="148"/>
      <c r="L26" s="210"/>
      <c r="M26" s="54"/>
      <c r="N26" s="56"/>
      <c r="O26" s="56"/>
      <c r="P26" s="209"/>
      <c r="Q26" s="60"/>
      <c r="R26" s="56"/>
      <c r="S26" s="53"/>
      <c r="T26" s="53" t="n">
        <v>43.22</v>
      </c>
      <c r="U26" s="23" t="n">
        <f aca="false">T26+S26+R26</f>
        <v>43.22</v>
      </c>
      <c r="V26" s="24" t="n">
        <f aca="false">U26+Q26</f>
        <v>43.22</v>
      </c>
    </row>
    <row r="27" customFormat="false" ht="16.05" hidden="false" customHeight="false" outlineLevel="0" collapsed="false">
      <c r="A27" s="161"/>
      <c r="B27" s="211"/>
      <c r="C27" s="117" t="s">
        <v>29</v>
      </c>
      <c r="D27" s="168"/>
      <c r="E27" s="56"/>
      <c r="F27" s="56"/>
      <c r="G27" s="174"/>
      <c r="H27" s="56"/>
      <c r="I27" s="56"/>
      <c r="J27" s="56"/>
      <c r="K27" s="148"/>
      <c r="L27" s="210"/>
      <c r="M27" s="54"/>
      <c r="N27" s="56"/>
      <c r="O27" s="56"/>
      <c r="P27" s="209"/>
      <c r="Q27" s="60"/>
      <c r="R27" s="56"/>
      <c r="S27" s="53"/>
      <c r="T27" s="53" t="n">
        <v>161.5</v>
      </c>
      <c r="U27" s="23" t="n">
        <f aca="false">T27+S27+R27</f>
        <v>161.5</v>
      </c>
      <c r="V27" s="24" t="n">
        <f aca="false">U27+Q27</f>
        <v>161.5</v>
      </c>
    </row>
    <row r="28" customFormat="false" ht="16.5" hidden="false" customHeight="true" outlineLevel="0" collapsed="false">
      <c r="A28" s="67" t="s">
        <v>3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14.25" hidden="false" customHeight="tru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5.8" hidden="false" customHeight="false" outlineLevel="0" collapsed="false">
      <c r="A30" s="86" t="n">
        <v>1</v>
      </c>
      <c r="B30" s="212" t="s">
        <v>79</v>
      </c>
      <c r="C30" s="35" t="s">
        <v>28</v>
      </c>
      <c r="D30" s="78"/>
      <c r="E30" s="78"/>
      <c r="F30" s="73"/>
      <c r="G30" s="112"/>
      <c r="H30" s="73"/>
      <c r="I30" s="73"/>
      <c r="J30" s="73" t="n">
        <v>30.25</v>
      </c>
      <c r="K30" s="17" t="n">
        <f aca="false">SUM(J30)</f>
        <v>30.25</v>
      </c>
      <c r="L30" s="25" t="n">
        <f aca="false">SUM(K30)</f>
        <v>30.25</v>
      </c>
      <c r="M30" s="73"/>
      <c r="N30" s="73"/>
      <c r="O30" s="73"/>
      <c r="P30" s="37"/>
      <c r="Q30" s="27" t="n">
        <f aca="false">SUM(L30:P30)</f>
        <v>30.25</v>
      </c>
      <c r="R30" s="73"/>
      <c r="S30" s="73"/>
      <c r="T30" s="73"/>
      <c r="U30" s="23"/>
      <c r="V30" s="75" t="n">
        <f aca="false">U30+Q30</f>
        <v>30.25</v>
      </c>
    </row>
    <row r="31" customFormat="false" ht="15.8" hidden="false" customHeight="false" outlineLevel="0" collapsed="false">
      <c r="A31" s="86" t="n">
        <v>2</v>
      </c>
      <c r="B31" s="213" t="s">
        <v>80</v>
      </c>
      <c r="C31" s="76" t="s">
        <v>28</v>
      </c>
      <c r="D31" s="78"/>
      <c r="E31" s="78"/>
      <c r="F31" s="73"/>
      <c r="G31" s="112"/>
      <c r="H31" s="73"/>
      <c r="I31" s="73" t="n">
        <v>29.47</v>
      </c>
      <c r="J31" s="73"/>
      <c r="K31" s="17" t="n">
        <f aca="false">SUM(I31:J31)</f>
        <v>29.47</v>
      </c>
      <c r="L31" s="25" t="n">
        <f aca="false">SUM(K31)</f>
        <v>29.47</v>
      </c>
      <c r="M31" s="73"/>
      <c r="N31" s="73"/>
      <c r="O31" s="73"/>
      <c r="P31" s="37"/>
      <c r="Q31" s="27" t="n">
        <f aca="false">SUM(L31:P31)</f>
        <v>29.47</v>
      </c>
      <c r="R31" s="73"/>
      <c r="S31" s="73"/>
      <c r="T31" s="73"/>
      <c r="U31" s="23"/>
      <c r="V31" s="75" t="n">
        <f aca="false">U31+Q31</f>
        <v>29.47</v>
      </c>
    </row>
    <row r="32" customFormat="false" ht="14.25" hidden="false" customHeight="true" outlineLevel="0" collapsed="false">
      <c r="A32" s="79" t="s">
        <v>4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</row>
    <row r="33" customFormat="false" ht="15.8" hidden="false" customHeight="false" outlineLevel="0" collapsed="false">
      <c r="A33" s="214" t="n">
        <v>1</v>
      </c>
      <c r="B33" s="77" t="s">
        <v>43</v>
      </c>
      <c r="C33" s="35" t="s">
        <v>28</v>
      </c>
      <c r="D33" s="70"/>
      <c r="E33" s="81"/>
      <c r="F33" s="82" t="n">
        <v>402.84</v>
      </c>
      <c r="G33" s="215" t="n">
        <f aca="false">SUM(F33)</f>
        <v>402.84</v>
      </c>
      <c r="H33" s="82"/>
      <c r="I33" s="82" t="n">
        <v>201.42</v>
      </c>
      <c r="J33" s="82"/>
      <c r="K33" s="17" t="n">
        <v>201.42</v>
      </c>
      <c r="L33" s="25" t="n">
        <f aca="false">G33+K33</f>
        <v>604.26</v>
      </c>
      <c r="M33" s="82"/>
      <c r="N33" s="82" t="n">
        <v>201.42</v>
      </c>
      <c r="O33" s="82"/>
      <c r="P33" s="37" t="n">
        <f aca="false">SUM(N33:O33)</f>
        <v>201.42</v>
      </c>
      <c r="Q33" s="27" t="n">
        <f aca="false">P33+L33</f>
        <v>805.68</v>
      </c>
      <c r="R33" s="82"/>
      <c r="S33" s="82"/>
      <c r="T33" s="82" t="n">
        <v>201.42</v>
      </c>
      <c r="U33" s="23" t="n">
        <f aca="false">T33+S33+R33</f>
        <v>201.42</v>
      </c>
      <c r="V33" s="75" t="n">
        <f aca="false">U33+Q33</f>
        <v>1007.1</v>
      </c>
    </row>
    <row r="34" customFormat="false" ht="29.85" hidden="false" customHeight="false" outlineLevel="0" collapsed="false">
      <c r="A34" s="216" t="n">
        <v>2</v>
      </c>
      <c r="B34" s="85" t="s">
        <v>81</v>
      </c>
      <c r="C34" s="35" t="s">
        <v>28</v>
      </c>
      <c r="D34" s="70"/>
      <c r="E34" s="81"/>
      <c r="F34" s="82"/>
      <c r="G34" s="215"/>
      <c r="H34" s="82"/>
      <c r="I34" s="82"/>
      <c r="J34" s="82"/>
      <c r="K34" s="17"/>
      <c r="L34" s="25"/>
      <c r="M34" s="82"/>
      <c r="N34" s="82"/>
      <c r="O34" s="82"/>
      <c r="P34" s="37"/>
      <c r="Q34" s="27"/>
      <c r="R34" s="82"/>
      <c r="S34" s="188" t="n">
        <v>1000</v>
      </c>
      <c r="T34" s="82"/>
      <c r="U34" s="23" t="n">
        <f aca="false">T34+S34+R34</f>
        <v>1000</v>
      </c>
      <c r="V34" s="75" t="n">
        <f aca="false">U34+Q34</f>
        <v>1000</v>
      </c>
    </row>
    <row r="35" customFormat="false" ht="17" hidden="false" customHeight="true" outlineLevel="0" collapsed="false">
      <c r="A35" s="97" t="s">
        <v>47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4.25" hidden="false" customHeight="tru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</row>
    <row r="37" s="157" customFormat="true" ht="25.25" hidden="false" customHeight="true" outlineLevel="0" collapsed="false">
      <c r="A37" s="116" t="n">
        <v>1</v>
      </c>
      <c r="B37" s="99" t="s">
        <v>50</v>
      </c>
      <c r="C37" s="117" t="s">
        <v>28</v>
      </c>
      <c r="D37" s="112" t="n">
        <v>705.78</v>
      </c>
      <c r="E37" s="118" t="n">
        <v>614.92</v>
      </c>
      <c r="F37" s="112" t="n">
        <v>707.32</v>
      </c>
      <c r="G37" s="215" t="n">
        <f aca="false">SUM(D37:F37)</f>
        <v>2028.02</v>
      </c>
      <c r="H37" s="112" t="n">
        <v>1037.36</v>
      </c>
      <c r="I37" s="113" t="n">
        <v>1215.42</v>
      </c>
      <c r="J37" s="112" t="n">
        <v>997.26</v>
      </c>
      <c r="K37" s="17" t="n">
        <f aca="false">SUM(H37:J37)</f>
        <v>3250.04</v>
      </c>
      <c r="L37" s="25" t="n">
        <f aca="false">G37+K37</f>
        <v>5278.06</v>
      </c>
      <c r="M37" s="112" t="n">
        <v>912.72</v>
      </c>
      <c r="N37" s="114" t="n">
        <v>850.68</v>
      </c>
      <c r="O37" s="114" t="n">
        <v>957.36</v>
      </c>
      <c r="P37" s="89" t="n">
        <f aca="false">SUM(M37:O37)</f>
        <v>2720.76</v>
      </c>
      <c r="Q37" s="90" t="n">
        <f aca="false">P37+L37</f>
        <v>7998.82</v>
      </c>
      <c r="R37" s="114" t="n">
        <v>875.31</v>
      </c>
      <c r="S37" s="114" t="n">
        <v>811.58</v>
      </c>
      <c r="T37" s="114" t="n">
        <v>772.66</v>
      </c>
      <c r="U37" s="120" t="n">
        <f aca="false">T37+S37+R37</f>
        <v>2459.55</v>
      </c>
      <c r="V37" s="121" t="n">
        <f aca="false">U37+Q37</f>
        <v>10458.37</v>
      </c>
    </row>
    <row r="38" customFormat="false" ht="19.5" hidden="false" customHeight="true" outlineLevel="0" collapsed="false">
      <c r="A38" s="79" t="s">
        <v>42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</row>
    <row r="39" s="157" customFormat="true" ht="18.35" hidden="false" customHeight="true" outlineLevel="0" collapsed="false">
      <c r="A39" s="116" t="n">
        <v>1</v>
      </c>
      <c r="B39" s="119" t="s">
        <v>51</v>
      </c>
      <c r="C39" s="117" t="s">
        <v>28</v>
      </c>
      <c r="D39" s="112" t="n">
        <v>290.22</v>
      </c>
      <c r="E39" s="118" t="n">
        <v>346.13</v>
      </c>
      <c r="F39" s="112"/>
      <c r="G39" s="215" t="n">
        <f aca="false">SUM(D39:F39)</f>
        <v>636.35</v>
      </c>
      <c r="H39" s="112"/>
      <c r="I39" s="113"/>
      <c r="J39" s="112"/>
      <c r="K39" s="112"/>
      <c r="L39" s="25" t="n">
        <f aca="false">SUM(G39:K39)</f>
        <v>636.35</v>
      </c>
      <c r="M39" s="112"/>
      <c r="N39" s="114"/>
      <c r="O39" s="114"/>
      <c r="P39" s="89"/>
      <c r="Q39" s="90" t="n">
        <f aca="false">SUM(L39:P39)</f>
        <v>636.35</v>
      </c>
      <c r="R39" s="114"/>
      <c r="S39" s="114"/>
      <c r="T39" s="114"/>
      <c r="U39" s="120"/>
      <c r="V39" s="121" t="n">
        <f aca="false">U39+Q39</f>
        <v>636.35</v>
      </c>
    </row>
    <row r="40" customFormat="false" ht="15.8" hidden="false" customHeight="false" outlineLevel="0" collapsed="false">
      <c r="A40" s="123"/>
      <c r="B40" s="124" t="s">
        <v>52</v>
      </c>
      <c r="C40" s="123" t="s">
        <v>28</v>
      </c>
      <c r="D40" s="125"/>
      <c r="E40" s="193"/>
      <c r="F40" s="127"/>
      <c r="G40" s="215"/>
      <c r="H40" s="73"/>
      <c r="I40" s="73" t="n">
        <v>29.47</v>
      </c>
      <c r="J40" s="73" t="n">
        <v>90.88</v>
      </c>
      <c r="K40" s="17" t="n">
        <f aca="false">SUM(I40:J40)</f>
        <v>120.35</v>
      </c>
      <c r="L40" s="25" t="n">
        <f aca="false">SUM(K40)</f>
        <v>120.35</v>
      </c>
      <c r="M40" s="72" t="n">
        <v>918.11</v>
      </c>
      <c r="N40" s="127"/>
      <c r="O40" s="127"/>
      <c r="P40" s="37" t="n">
        <f aca="false">SUM(M40:O40)</f>
        <v>918.11</v>
      </c>
      <c r="Q40" s="27" t="n">
        <f aca="false">P40+L40</f>
        <v>1038.46</v>
      </c>
      <c r="R40" s="127"/>
      <c r="S40" s="128" t="n">
        <f aca="false">S7+S10+S13+S19+S24</f>
        <v>591.3</v>
      </c>
      <c r="T40" s="128" t="n">
        <f aca="false">T26</f>
        <v>43.22</v>
      </c>
      <c r="U40" s="120" t="n">
        <f aca="false">T40+S40+R40</f>
        <v>634.52</v>
      </c>
      <c r="V40" s="121" t="n">
        <f aca="false">U40+Q40</f>
        <v>1672.98</v>
      </c>
    </row>
    <row r="41" customFormat="false" ht="19.5" hidden="false" customHeight="true" outlineLevel="0" collapsed="false">
      <c r="A41" s="124"/>
      <c r="B41" s="130" t="s">
        <v>53</v>
      </c>
      <c r="C41" s="131" t="s">
        <v>28</v>
      </c>
      <c r="D41" s="132"/>
      <c r="E41" s="132"/>
      <c r="F41" s="17"/>
      <c r="G41" s="215"/>
      <c r="H41" s="112"/>
      <c r="I41" s="112"/>
      <c r="J41" s="112" t="n">
        <v>425.03</v>
      </c>
      <c r="K41" s="17" t="n">
        <f aca="false">SUM(J41)</f>
        <v>425.03</v>
      </c>
      <c r="L41" s="25" t="n">
        <f aca="false">SUM(K41)</f>
        <v>425.03</v>
      </c>
      <c r="M41" s="112" t="n">
        <v>114.35</v>
      </c>
      <c r="N41" s="17"/>
      <c r="O41" s="17"/>
      <c r="P41" s="37" t="n">
        <f aca="false">SUM(M41:O41)</f>
        <v>114.35</v>
      </c>
      <c r="Q41" s="27" t="n">
        <f aca="false">P41+L41</f>
        <v>539.38</v>
      </c>
      <c r="R41" s="17"/>
      <c r="S41" s="17" t="n">
        <f aca="false">S8+S11+S14+S20</f>
        <v>1852.87</v>
      </c>
      <c r="T41" s="17" t="n">
        <f aca="false">T27</f>
        <v>161.5</v>
      </c>
      <c r="U41" s="120" t="n">
        <f aca="false">T41+S41+R41</f>
        <v>2014.37</v>
      </c>
      <c r="V41" s="121" t="n">
        <f aca="false">U41+Q41</f>
        <v>2553.75</v>
      </c>
    </row>
    <row r="42" customFormat="false" ht="15.8" hidden="false" customHeight="false" outlineLevel="0" collapsed="false">
      <c r="A42" s="124"/>
      <c r="B42" s="124" t="s">
        <v>54</v>
      </c>
      <c r="C42" s="123" t="s">
        <v>28</v>
      </c>
      <c r="D42" s="135" t="n">
        <v>705.78</v>
      </c>
      <c r="E42" s="135" t="n">
        <v>614.92</v>
      </c>
      <c r="F42" s="135" t="n">
        <v>707.32</v>
      </c>
      <c r="G42" s="215" t="n">
        <f aca="false">SUM(D42:F42)</f>
        <v>2028.02</v>
      </c>
      <c r="H42" s="135" t="n">
        <v>1037.36</v>
      </c>
      <c r="I42" s="135" t="n">
        <v>1244.89</v>
      </c>
      <c r="J42" s="135" t="n">
        <v>1543.42</v>
      </c>
      <c r="K42" s="17" t="n">
        <f aca="false">SUM(H42:J42)</f>
        <v>3825.67</v>
      </c>
      <c r="L42" s="25" t="n">
        <v>5853.69</v>
      </c>
      <c r="M42" s="135" t="n">
        <v>1945.92</v>
      </c>
      <c r="N42" s="135" t="n">
        <v>850.68</v>
      </c>
      <c r="O42" s="135" t="n">
        <v>957.36</v>
      </c>
      <c r="P42" s="37" t="n">
        <f aca="false">SUM(M42:O42)</f>
        <v>3753.96</v>
      </c>
      <c r="Q42" s="27" t="n">
        <f aca="false">P42+L42</f>
        <v>9607.65</v>
      </c>
      <c r="R42" s="124" t="n">
        <f aca="false">R37</f>
        <v>875.31</v>
      </c>
      <c r="S42" s="124" t="n">
        <f aca="false">S37</f>
        <v>811.58</v>
      </c>
      <c r="T42" s="124" t="n">
        <f aca="false">T37</f>
        <v>772.66</v>
      </c>
      <c r="U42" s="120" t="n">
        <f aca="false">T42+S42+R42</f>
        <v>2459.55</v>
      </c>
      <c r="V42" s="121" t="n">
        <f aca="false">U42+Q42</f>
        <v>12067.2</v>
      </c>
    </row>
    <row r="43" customFormat="false" ht="15.8" hidden="false" customHeight="false" outlineLevel="0" collapsed="false">
      <c r="A43" s="124"/>
      <c r="B43" s="124" t="s">
        <v>55</v>
      </c>
      <c r="C43" s="123" t="s">
        <v>28</v>
      </c>
      <c r="D43" s="135" t="n">
        <v>290.22</v>
      </c>
      <c r="E43" s="135" t="n">
        <v>346.13</v>
      </c>
      <c r="F43" s="135" t="n">
        <v>402.84</v>
      </c>
      <c r="G43" s="215" t="n">
        <f aca="false">SUM(D43:F43)</f>
        <v>1039.19</v>
      </c>
      <c r="H43" s="139"/>
      <c r="I43" s="160" t="n">
        <v>201.42</v>
      </c>
      <c r="J43" s="160"/>
      <c r="K43" s="17" t="n">
        <f aca="false">SUM(I43:J43)</f>
        <v>201.42</v>
      </c>
      <c r="L43" s="25" t="n">
        <v>1240.61</v>
      </c>
      <c r="M43" s="139"/>
      <c r="N43" s="139" t="n">
        <v>201.42</v>
      </c>
      <c r="O43" s="139"/>
      <c r="P43" s="37" t="n">
        <f aca="false">SUM(N43:O43)</f>
        <v>201.42</v>
      </c>
      <c r="Q43" s="27" t="n">
        <f aca="false">P43+L43</f>
        <v>1442.03</v>
      </c>
      <c r="R43" s="124"/>
      <c r="S43" s="37" t="n">
        <f aca="false">S34</f>
        <v>1000</v>
      </c>
      <c r="T43" s="124" t="n">
        <f aca="false">T33</f>
        <v>201.42</v>
      </c>
      <c r="U43" s="120" t="n">
        <f aca="false">T43+S43+R43</f>
        <v>1201.42</v>
      </c>
      <c r="V43" s="121" t="n">
        <f aca="false">U43+Q43</f>
        <v>2643.45</v>
      </c>
    </row>
    <row r="44" customFormat="false" ht="16.05" hidden="false" customHeight="false" outlineLevel="0" collapsed="false">
      <c r="A44" s="124"/>
      <c r="B44" s="124" t="s">
        <v>56</v>
      </c>
      <c r="C44" s="123" t="s">
        <v>28</v>
      </c>
      <c r="D44" s="135" t="n">
        <f aca="false">SUM(D42:D43)</f>
        <v>996</v>
      </c>
      <c r="E44" s="135" t="n">
        <f aca="false">SUM(E42:E43)</f>
        <v>961.05</v>
      </c>
      <c r="F44" s="135" t="n">
        <f aca="false">SUM(F42:F43)</f>
        <v>1110.16</v>
      </c>
      <c r="G44" s="215" t="n">
        <f aca="false">SUM(D44:F44)</f>
        <v>3067.21</v>
      </c>
      <c r="H44" s="135" t="n">
        <f aca="false">SUM(H42:H43)</f>
        <v>1037.36</v>
      </c>
      <c r="I44" s="135" t="n">
        <f aca="false">SUM(I42:I43)</f>
        <v>1446.31</v>
      </c>
      <c r="J44" s="135" t="n">
        <f aca="false">SUM(J42:J43)</f>
        <v>1543.42</v>
      </c>
      <c r="K44" s="17" t="n">
        <f aca="false">SUM(H44:J44)</f>
        <v>4027.09</v>
      </c>
      <c r="L44" s="25" t="n">
        <f aca="false">SUM(L42:L43)</f>
        <v>7094.3</v>
      </c>
      <c r="M44" s="135" t="n">
        <f aca="false">SUM(M42:M43)</f>
        <v>1945.92</v>
      </c>
      <c r="N44" s="135" t="n">
        <f aca="false">SUM(N42:N43)</f>
        <v>1052.1</v>
      </c>
      <c r="O44" s="135" t="n">
        <f aca="false">SUM(O42:O43)</f>
        <v>957.36</v>
      </c>
      <c r="P44" s="37" t="n">
        <f aca="false">SUM(M44:O44)</f>
        <v>3955.38</v>
      </c>
      <c r="Q44" s="27" t="n">
        <f aca="false">SUM(Q42:Q43)</f>
        <v>11049.68</v>
      </c>
      <c r="R44" s="37" t="n">
        <f aca="false">R43+R42+R41+R40</f>
        <v>875.31</v>
      </c>
      <c r="S44" s="37" t="n">
        <f aca="false">S43+S42+S41+S40</f>
        <v>4255.75</v>
      </c>
      <c r="T44" s="37" t="n">
        <f aca="false">T43+T42+T41+T40</f>
        <v>1178.8</v>
      </c>
      <c r="U44" s="120" t="n">
        <f aca="false">T44+S44+R44</f>
        <v>6309.86</v>
      </c>
      <c r="V44" s="121" t="n">
        <f aca="false">U44+Q44</f>
        <v>17359.54</v>
      </c>
    </row>
  </sheetData>
  <mergeCells count="2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8:A20"/>
    <mergeCell ref="B18:B20"/>
    <mergeCell ref="A21:A23"/>
    <mergeCell ref="B21:B23"/>
    <mergeCell ref="A25:A27"/>
    <mergeCell ref="B25:B27"/>
    <mergeCell ref="A28:V28"/>
    <mergeCell ref="A29:V29"/>
    <mergeCell ref="A32:V32"/>
    <mergeCell ref="A35:V35"/>
    <mergeCell ref="A36:V36"/>
    <mergeCell ref="A38:V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38.42"/>
    <col collapsed="false" customWidth="true" hidden="false" outlineLevel="0" max="3" min="3" style="1" width="5.12"/>
    <col collapsed="false" customWidth="true" hidden="false" outlineLevel="0" max="4" min="4" style="1" width="7.37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7" min="7" style="1" width="7.87"/>
    <col collapsed="false" customWidth="true" hidden="false" outlineLevel="0" max="8" min="8" style="1" width="6.74"/>
    <col collapsed="false" customWidth="true" hidden="false" outlineLevel="0" max="9" min="9" style="1" width="7.8"/>
    <col collapsed="false" customWidth="true" hidden="false" outlineLevel="0" max="10" min="10" style="1" width="7.37"/>
    <col collapsed="false" customWidth="false" hidden="false" outlineLevel="0" max="12" min="11" style="1" width="8.99"/>
    <col collapsed="false" customWidth="true" hidden="false" outlineLevel="0" max="13" min="13" style="1" width="7.37"/>
    <col collapsed="false" customWidth="true" hidden="false" outlineLevel="0" max="14" min="14" style="1" width="7.8"/>
    <col collapsed="false" customWidth="true" hidden="false" outlineLevel="0" max="15" min="15" style="1" width="8.36"/>
    <col collapsed="false" customWidth="false" hidden="false" outlineLevel="0" max="17" min="16" style="1" width="8.99"/>
    <col collapsed="false" customWidth="true" hidden="false" outlineLevel="0" max="18" min="18" style="1" width="7.62"/>
    <col collapsed="false" customWidth="true" hidden="false" outlineLevel="0" max="19" min="19" style="1" width="6.87"/>
    <col collapsed="false" customWidth="true" hidden="false" outlineLevel="0" max="20" min="20" style="1" width="7.49"/>
    <col collapsed="false" customWidth="false" hidden="false" outlineLevel="0" max="22" min="21" style="2" width="8.99"/>
    <col collapsed="false" customWidth="false" hidden="false" outlineLevel="0" max="257" min="23" style="1" width="8.99"/>
  </cols>
  <sheetData>
    <row r="1" customFormat="false" ht="21.7" hidden="false" customHeight="fals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7.4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6.05" hidden="false" customHeight="false" outlineLevel="0" collapsed="false">
      <c r="A6" s="196" t="n">
        <v>1</v>
      </c>
      <c r="B6" s="167" t="s">
        <v>64</v>
      </c>
      <c r="C6" s="39" t="s">
        <v>27</v>
      </c>
      <c r="D6" s="217"/>
      <c r="E6" s="19"/>
      <c r="F6" s="19"/>
      <c r="G6" s="19"/>
      <c r="H6" s="19"/>
      <c r="I6" s="218"/>
      <c r="J6" s="19"/>
      <c r="K6" s="28"/>
      <c r="L6" s="177"/>
      <c r="M6" s="19"/>
      <c r="N6" s="19"/>
      <c r="O6" s="19"/>
      <c r="P6" s="26"/>
      <c r="Q6" s="181"/>
      <c r="R6" s="19"/>
      <c r="S6" s="19"/>
      <c r="T6" s="32" t="n">
        <v>1</v>
      </c>
      <c r="U6" s="23" t="n">
        <f aca="false">T6</f>
        <v>1</v>
      </c>
      <c r="V6" s="75" t="n">
        <f aca="false">U6+Q6</f>
        <v>1</v>
      </c>
    </row>
    <row r="7" customFormat="false" ht="16.05" hidden="false" customHeight="false" outlineLevel="0" collapsed="false">
      <c r="A7" s="196"/>
      <c r="B7" s="167"/>
      <c r="C7" s="39" t="s">
        <v>28</v>
      </c>
      <c r="D7" s="217"/>
      <c r="E7" s="19"/>
      <c r="F7" s="19"/>
      <c r="G7" s="19"/>
      <c r="H7" s="19"/>
      <c r="I7" s="218"/>
      <c r="J7" s="19"/>
      <c r="K7" s="28"/>
      <c r="L7" s="177"/>
      <c r="M7" s="19"/>
      <c r="N7" s="19"/>
      <c r="O7" s="19"/>
      <c r="P7" s="26"/>
      <c r="Q7" s="181"/>
      <c r="R7" s="19"/>
      <c r="S7" s="19"/>
      <c r="T7" s="32" t="n">
        <v>27.63</v>
      </c>
      <c r="U7" s="23" t="n">
        <f aca="false">T7</f>
        <v>27.63</v>
      </c>
      <c r="V7" s="75" t="n">
        <f aca="false">U7+Q7</f>
        <v>27.63</v>
      </c>
    </row>
    <row r="8" customFormat="false" ht="16.05" hidden="false" customHeight="false" outlineLevel="0" collapsed="false">
      <c r="A8" s="196"/>
      <c r="B8" s="167"/>
      <c r="C8" s="39" t="s">
        <v>29</v>
      </c>
      <c r="D8" s="217"/>
      <c r="E8" s="19"/>
      <c r="F8" s="19"/>
      <c r="G8" s="19"/>
      <c r="H8" s="19"/>
      <c r="I8" s="218"/>
      <c r="J8" s="19"/>
      <c r="K8" s="28"/>
      <c r="L8" s="177"/>
      <c r="M8" s="19"/>
      <c r="N8" s="19"/>
      <c r="O8" s="19"/>
      <c r="P8" s="26"/>
      <c r="Q8" s="181"/>
      <c r="R8" s="19"/>
      <c r="S8" s="19"/>
      <c r="T8" s="32" t="n">
        <v>30.41</v>
      </c>
      <c r="U8" s="23" t="n">
        <f aca="false">T8</f>
        <v>30.41</v>
      </c>
      <c r="V8" s="75" t="n">
        <f aca="false">U8+Q8</f>
        <v>30.41</v>
      </c>
    </row>
    <row r="9" customFormat="false" ht="16.05" hidden="false" customHeight="false" outlineLevel="0" collapsed="false">
      <c r="A9" s="196" t="n">
        <v>2</v>
      </c>
      <c r="B9" s="167" t="s">
        <v>37</v>
      </c>
      <c r="C9" s="39" t="s">
        <v>27</v>
      </c>
      <c r="D9" s="217"/>
      <c r="E9" s="19"/>
      <c r="F9" s="19"/>
      <c r="G9" s="19"/>
      <c r="H9" s="19"/>
      <c r="I9" s="19"/>
      <c r="J9" s="19"/>
      <c r="K9" s="219"/>
      <c r="L9" s="219"/>
      <c r="M9" s="19"/>
      <c r="N9" s="19"/>
      <c r="O9" s="19"/>
      <c r="P9" s="20"/>
      <c r="Q9" s="20"/>
      <c r="R9" s="19"/>
      <c r="S9" s="19"/>
      <c r="T9" s="32" t="n">
        <v>2</v>
      </c>
      <c r="U9" s="23" t="n">
        <f aca="false">T9</f>
        <v>2</v>
      </c>
      <c r="V9" s="75" t="n">
        <f aca="false">U9+Q9</f>
        <v>2</v>
      </c>
    </row>
    <row r="10" customFormat="false" ht="16.05" hidden="false" customHeight="false" outlineLevel="0" collapsed="false">
      <c r="A10" s="196"/>
      <c r="B10" s="167"/>
      <c r="C10" s="39" t="s">
        <v>28</v>
      </c>
      <c r="D10" s="217"/>
      <c r="E10" s="19"/>
      <c r="F10" s="19"/>
      <c r="G10" s="19"/>
      <c r="H10" s="19"/>
      <c r="I10" s="19"/>
      <c r="J10" s="19"/>
      <c r="K10" s="28"/>
      <c r="L10" s="177"/>
      <c r="M10" s="19"/>
      <c r="N10" s="19"/>
      <c r="O10" s="19"/>
      <c r="P10" s="26"/>
      <c r="Q10" s="181"/>
      <c r="R10" s="19"/>
      <c r="S10" s="19"/>
      <c r="T10" s="32" t="n">
        <v>15.94</v>
      </c>
      <c r="U10" s="23" t="n">
        <f aca="false">T10</f>
        <v>15.94</v>
      </c>
      <c r="V10" s="75" t="n">
        <f aca="false">U10+Q10</f>
        <v>15.94</v>
      </c>
    </row>
    <row r="11" customFormat="false" ht="16.05" hidden="false" customHeight="false" outlineLevel="0" collapsed="false">
      <c r="A11" s="196"/>
      <c r="B11" s="167"/>
      <c r="C11" s="39" t="s">
        <v>29</v>
      </c>
      <c r="D11" s="217"/>
      <c r="E11" s="19"/>
      <c r="F11" s="19"/>
      <c r="G11" s="19"/>
      <c r="H11" s="19"/>
      <c r="I11" s="218"/>
      <c r="J11" s="19"/>
      <c r="K11" s="28"/>
      <c r="L11" s="177"/>
      <c r="M11" s="19"/>
      <c r="N11" s="19"/>
      <c r="O11" s="19"/>
      <c r="P11" s="26"/>
      <c r="Q11" s="181"/>
      <c r="R11" s="19"/>
      <c r="S11" s="19"/>
      <c r="T11" s="32" t="n">
        <v>16.84</v>
      </c>
      <c r="U11" s="23" t="n">
        <f aca="false">T11</f>
        <v>16.84</v>
      </c>
      <c r="V11" s="75" t="n">
        <f aca="false">U11+Q11</f>
        <v>16.84</v>
      </c>
    </row>
    <row r="12" customFormat="false" ht="15" hidden="false" customHeight="true" outlineLevel="0" collapsed="false">
      <c r="A12" s="161" t="n">
        <v>3</v>
      </c>
      <c r="B12" s="34" t="s">
        <v>83</v>
      </c>
      <c r="C12" s="39" t="s">
        <v>32</v>
      </c>
      <c r="D12" s="16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 t="n">
        <v>10</v>
      </c>
      <c r="P12" s="176" t="n">
        <f aca="false">SUM(O12)</f>
        <v>10</v>
      </c>
      <c r="Q12" s="176" t="n">
        <f aca="false">SUM(P12)</f>
        <v>10</v>
      </c>
      <c r="R12" s="19"/>
      <c r="S12" s="19"/>
      <c r="T12" s="19"/>
      <c r="U12" s="23"/>
      <c r="V12" s="75" t="n">
        <f aca="false">U12+Q12</f>
        <v>10</v>
      </c>
    </row>
    <row r="13" customFormat="false" ht="16.05" hidden="false" customHeight="false" outlineLevel="0" collapsed="false">
      <c r="A13" s="161"/>
      <c r="B13" s="34"/>
      <c r="C13" s="39" t="s">
        <v>28</v>
      </c>
      <c r="D13" s="16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5" t="n">
        <v>854.22</v>
      </c>
      <c r="P13" s="37" t="n">
        <f aca="false">SUM(O13)</f>
        <v>854.22</v>
      </c>
      <c r="Q13" s="27" t="n">
        <f aca="false">SUM(P13)</f>
        <v>854.22</v>
      </c>
      <c r="R13" s="19"/>
      <c r="S13" s="19"/>
      <c r="T13" s="19"/>
      <c r="U13" s="23"/>
      <c r="V13" s="75" t="n">
        <f aca="false">U13+Q13</f>
        <v>854.22</v>
      </c>
    </row>
    <row r="14" customFormat="false" ht="16.05" hidden="false" customHeight="false" outlineLevel="0" collapsed="false">
      <c r="A14" s="161"/>
      <c r="B14" s="34"/>
      <c r="C14" s="39" t="s">
        <v>29</v>
      </c>
      <c r="D14" s="165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5" t="n">
        <v>1667.94</v>
      </c>
      <c r="P14" s="37" t="n">
        <f aca="false">SUM(O14)</f>
        <v>1667.94</v>
      </c>
      <c r="Q14" s="27" t="n">
        <f aca="false">SUM(P14)</f>
        <v>1667.94</v>
      </c>
      <c r="R14" s="19"/>
      <c r="S14" s="19"/>
      <c r="T14" s="19"/>
      <c r="U14" s="23"/>
      <c r="V14" s="75" t="n">
        <f aca="false">U14+Q14</f>
        <v>1667.94</v>
      </c>
    </row>
    <row r="15" customFormat="false" ht="17" hidden="false" customHeight="true" outlineLevel="0" collapsed="false">
      <c r="A15" s="67" t="s">
        <v>39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4.25" hidden="false" customHeight="true" outlineLevel="0" collapsed="false">
      <c r="A17" s="220" t="n">
        <v>1</v>
      </c>
      <c r="B17" s="221" t="s">
        <v>84</v>
      </c>
      <c r="C17" s="10" t="s">
        <v>27</v>
      </c>
      <c r="D17" s="10"/>
      <c r="E17" s="10"/>
      <c r="F17" s="10"/>
      <c r="G17" s="10"/>
      <c r="H17" s="222" t="n">
        <v>1</v>
      </c>
      <c r="I17" s="222"/>
      <c r="J17" s="222"/>
      <c r="K17" s="222" t="n">
        <v>1</v>
      </c>
      <c r="L17" s="222" t="n">
        <v>1</v>
      </c>
      <c r="M17" s="222"/>
      <c r="N17" s="222"/>
      <c r="O17" s="222"/>
      <c r="P17" s="222"/>
      <c r="Q17" s="222" t="n">
        <v>1</v>
      </c>
      <c r="R17" s="10"/>
      <c r="S17" s="10"/>
      <c r="T17" s="10"/>
      <c r="U17" s="223"/>
      <c r="V17" s="224" t="n">
        <f aca="false">U17+Q17</f>
        <v>1</v>
      </c>
    </row>
    <row r="18" customFormat="false" ht="16.05" hidden="false" customHeight="false" outlineLevel="0" collapsed="false">
      <c r="A18" s="220"/>
      <c r="B18" s="221"/>
      <c r="C18" s="225" t="s">
        <v>28</v>
      </c>
      <c r="D18" s="73"/>
      <c r="E18" s="78"/>
      <c r="F18" s="73"/>
      <c r="G18" s="112"/>
      <c r="H18" s="73" t="n">
        <v>105.93</v>
      </c>
      <c r="I18" s="73"/>
      <c r="J18" s="73"/>
      <c r="K18" s="17" t="n">
        <v>105.93</v>
      </c>
      <c r="L18" s="25" t="n">
        <v>105.93</v>
      </c>
      <c r="M18" s="73"/>
      <c r="N18" s="73"/>
      <c r="O18" s="73"/>
      <c r="P18" s="112"/>
      <c r="Q18" s="194" t="n">
        <f aca="false">SUM(L18:P18)</f>
        <v>105.93</v>
      </c>
      <c r="R18" s="73"/>
      <c r="S18" s="73"/>
      <c r="T18" s="73"/>
      <c r="U18" s="23"/>
      <c r="V18" s="226" t="n">
        <f aca="false">U18+Q18</f>
        <v>105.93</v>
      </c>
    </row>
    <row r="19" customFormat="false" ht="14.25" hidden="false" customHeight="true" outlineLevel="0" collapsed="false">
      <c r="A19" s="79" t="s">
        <v>42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</row>
    <row r="20" customFormat="false" ht="15.8" hidden="false" customHeight="false" outlineLevel="0" collapsed="false">
      <c r="A20" s="214" t="n">
        <v>1</v>
      </c>
      <c r="B20" s="77" t="s">
        <v>43</v>
      </c>
      <c r="C20" s="35" t="s">
        <v>28</v>
      </c>
      <c r="D20" s="70"/>
      <c r="E20" s="81"/>
      <c r="F20" s="227" t="n">
        <v>146.34</v>
      </c>
      <c r="G20" s="57" t="n">
        <f aca="false">SUM(D20:F20)</f>
        <v>146.34</v>
      </c>
      <c r="H20" s="82"/>
      <c r="I20" s="82" t="n">
        <v>73.17</v>
      </c>
      <c r="J20" s="82"/>
      <c r="K20" s="17" t="n">
        <v>73.17</v>
      </c>
      <c r="L20" s="25" t="n">
        <f aca="false">G20+K20</f>
        <v>219.51</v>
      </c>
      <c r="M20" s="82"/>
      <c r="N20" s="82" t="n">
        <v>73.17</v>
      </c>
      <c r="O20" s="82"/>
      <c r="P20" s="37" t="n">
        <f aca="false">SUM(N20:O20)</f>
        <v>73.17</v>
      </c>
      <c r="Q20" s="27" t="n">
        <f aca="false">P20+L20</f>
        <v>292.68</v>
      </c>
      <c r="R20" s="82"/>
      <c r="S20" s="82"/>
      <c r="T20" s="82" t="n">
        <v>73.17</v>
      </c>
      <c r="U20" s="23" t="n">
        <f aca="false">T20</f>
        <v>73.17</v>
      </c>
      <c r="V20" s="75" t="n">
        <f aca="false">U20+Q20</f>
        <v>365.85</v>
      </c>
    </row>
    <row r="21" customFormat="false" ht="16.5" hidden="false" customHeight="true" outlineLevel="0" collapsed="false">
      <c r="A21" s="97" t="s">
        <v>47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</row>
    <row r="22" customFormat="false" ht="14.25" hidden="false" customHeight="true" outlineLevel="0" collapsed="false">
      <c r="A22" s="10" t="s">
        <v>2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6.05" hidden="false" customHeight="false" outlineLevel="0" collapsed="false">
      <c r="A23" s="116" t="n">
        <v>1</v>
      </c>
      <c r="B23" s="99" t="s">
        <v>50</v>
      </c>
      <c r="C23" s="117" t="s">
        <v>28</v>
      </c>
      <c r="D23" s="112" t="n">
        <v>369.88</v>
      </c>
      <c r="E23" s="118" t="n">
        <v>322.26</v>
      </c>
      <c r="F23" s="112" t="n">
        <v>370.68</v>
      </c>
      <c r="G23" s="57" t="n">
        <f aca="false">SUM(D23:F23)</f>
        <v>1062.82</v>
      </c>
      <c r="H23" s="112" t="n">
        <v>543.65</v>
      </c>
      <c r="I23" s="113" t="n">
        <v>636.97</v>
      </c>
      <c r="J23" s="112" t="n">
        <v>522.64</v>
      </c>
      <c r="K23" s="17" t="n">
        <f aca="false">SUM(H23:J23)</f>
        <v>1703.26</v>
      </c>
      <c r="L23" s="25" t="n">
        <f aca="false">G23+K23</f>
        <v>2766.08</v>
      </c>
      <c r="M23" s="112" t="n">
        <v>478.33</v>
      </c>
      <c r="N23" s="114" t="n">
        <v>445.82</v>
      </c>
      <c r="O23" s="114" t="n">
        <v>501.72</v>
      </c>
      <c r="P23" s="37" t="n">
        <f aca="false">SUM(M23:O23)</f>
        <v>1425.87</v>
      </c>
      <c r="Q23" s="27" t="n">
        <f aca="false">P23+L23</f>
        <v>4191.95</v>
      </c>
      <c r="R23" s="112" t="n">
        <v>458.34</v>
      </c>
      <c r="S23" s="114" t="n">
        <v>424.97</v>
      </c>
      <c r="T23" s="114" t="n">
        <v>404.59</v>
      </c>
      <c r="U23" s="23" t="n">
        <f aca="false">T23+S23+R23</f>
        <v>1287.9</v>
      </c>
      <c r="V23" s="75" t="n">
        <f aca="false">U23+Q23</f>
        <v>5479.85</v>
      </c>
    </row>
    <row r="24" customFormat="false" ht="14.25" hidden="false" customHeight="true" outlineLevel="0" collapsed="false">
      <c r="A24" s="79" t="s">
        <v>42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</row>
    <row r="25" customFormat="false" ht="17.25" hidden="false" customHeight="true" outlineLevel="0" collapsed="false">
      <c r="A25" s="116" t="n">
        <v>1</v>
      </c>
      <c r="B25" s="119" t="s">
        <v>51</v>
      </c>
      <c r="C25" s="117" t="s">
        <v>28</v>
      </c>
      <c r="D25" s="112" t="n">
        <v>290.22</v>
      </c>
      <c r="E25" s="118" t="n">
        <v>346.13</v>
      </c>
      <c r="F25" s="112"/>
      <c r="G25" s="57" t="n">
        <f aca="false">SUM(D25:F25)</f>
        <v>636.35</v>
      </c>
      <c r="H25" s="112"/>
      <c r="I25" s="113"/>
      <c r="J25" s="112"/>
      <c r="K25" s="17"/>
      <c r="L25" s="25" t="n">
        <v>636.35</v>
      </c>
      <c r="M25" s="112"/>
      <c r="N25" s="114"/>
      <c r="O25" s="114"/>
      <c r="P25" s="37"/>
      <c r="Q25" s="27" t="n">
        <f aca="false">SUM(L25:P25)</f>
        <v>636.35</v>
      </c>
      <c r="R25" s="114" t="n">
        <v>347.79</v>
      </c>
      <c r="S25" s="114"/>
      <c r="T25" s="114"/>
      <c r="U25" s="23" t="n">
        <f aca="false">T25+S25+R25</f>
        <v>347.79</v>
      </c>
      <c r="V25" s="75" t="n">
        <f aca="false">U25+Q25</f>
        <v>984.14</v>
      </c>
    </row>
    <row r="26" customFormat="false" ht="15.8" hidden="false" customHeight="false" outlineLevel="0" collapsed="false">
      <c r="A26" s="123"/>
      <c r="B26" s="124" t="s">
        <v>52</v>
      </c>
      <c r="C26" s="123" t="s">
        <v>28</v>
      </c>
      <c r="D26" s="125"/>
      <c r="E26" s="193"/>
      <c r="F26" s="127"/>
      <c r="G26" s="17"/>
      <c r="H26" s="73" t="n">
        <v>105.93</v>
      </c>
      <c r="I26" s="194"/>
      <c r="J26" s="127"/>
      <c r="K26" s="17" t="n">
        <v>105.93</v>
      </c>
      <c r="L26" s="25" t="n">
        <v>105.93</v>
      </c>
      <c r="M26" s="127"/>
      <c r="N26" s="127"/>
      <c r="O26" s="127"/>
      <c r="P26" s="37"/>
      <c r="Q26" s="27" t="n">
        <f aca="false">SUM(L26:P26)</f>
        <v>105.93</v>
      </c>
      <c r="R26" s="127"/>
      <c r="S26" s="127"/>
      <c r="T26" s="127" t="n">
        <f aca="false">T7+T10</f>
        <v>43.57</v>
      </c>
      <c r="U26" s="23" t="n">
        <f aca="false">T26+S26+R26</f>
        <v>43.57</v>
      </c>
      <c r="V26" s="75" t="n">
        <f aca="false">U26+Q26</f>
        <v>149.5</v>
      </c>
    </row>
    <row r="27" customFormat="false" ht="15.8" hidden="false" customHeight="false" outlineLevel="0" collapsed="false">
      <c r="A27" s="124"/>
      <c r="B27" s="130" t="s">
        <v>53</v>
      </c>
      <c r="C27" s="131" t="s">
        <v>28</v>
      </c>
      <c r="D27" s="132"/>
      <c r="E27" s="132"/>
      <c r="F27" s="17"/>
      <c r="G27" s="17"/>
      <c r="H27" s="17"/>
      <c r="I27" s="17"/>
      <c r="J27" s="17"/>
      <c r="K27" s="17"/>
      <c r="L27" s="25"/>
      <c r="M27" s="17"/>
      <c r="N27" s="17"/>
      <c r="O27" s="17"/>
      <c r="P27" s="37"/>
      <c r="Q27" s="27"/>
      <c r="R27" s="17"/>
      <c r="S27" s="17"/>
      <c r="T27" s="17" t="n">
        <f aca="false">T8+T11</f>
        <v>47.25</v>
      </c>
      <c r="U27" s="23" t="n">
        <f aca="false">T27+S27+R27</f>
        <v>47.25</v>
      </c>
      <c r="V27" s="75" t="n">
        <f aca="false">U27+Q27</f>
        <v>47.25</v>
      </c>
    </row>
    <row r="28" customFormat="false" ht="15.8" hidden="false" customHeight="false" outlineLevel="0" collapsed="false">
      <c r="A28" s="124"/>
      <c r="B28" s="124" t="s">
        <v>54</v>
      </c>
      <c r="C28" s="123" t="s">
        <v>28</v>
      </c>
      <c r="D28" s="135" t="n">
        <v>369.88</v>
      </c>
      <c r="E28" s="135" t="n">
        <v>322.26</v>
      </c>
      <c r="F28" s="135" t="n">
        <v>370.68</v>
      </c>
      <c r="G28" s="57" t="n">
        <f aca="false">SUM(D28:F28)</f>
        <v>1062.82</v>
      </c>
      <c r="H28" s="135" t="n">
        <v>649.58</v>
      </c>
      <c r="I28" s="160" t="n">
        <v>636.97</v>
      </c>
      <c r="J28" s="160" t="n">
        <v>522.64</v>
      </c>
      <c r="K28" s="17" t="n">
        <f aca="false">SUM(H28:J28)</f>
        <v>1809.19</v>
      </c>
      <c r="L28" s="25" t="n">
        <v>2872.01</v>
      </c>
      <c r="M28" s="135" t="n">
        <v>478.33</v>
      </c>
      <c r="N28" s="135" t="n">
        <v>445.82</v>
      </c>
      <c r="O28" s="135" t="n">
        <v>501.72</v>
      </c>
      <c r="P28" s="37" t="n">
        <f aca="false">SUM(M28:O28)</f>
        <v>1425.87</v>
      </c>
      <c r="Q28" s="27" t="n">
        <f aca="false">P28+L28</f>
        <v>4297.88</v>
      </c>
      <c r="R28" s="135" t="n">
        <f aca="false">R23</f>
        <v>458.34</v>
      </c>
      <c r="S28" s="135" t="n">
        <f aca="false">S23</f>
        <v>424.97</v>
      </c>
      <c r="T28" s="135" t="n">
        <f aca="false">T23</f>
        <v>404.59</v>
      </c>
      <c r="U28" s="23" t="n">
        <f aca="false">T28+S28+R28</f>
        <v>1287.9</v>
      </c>
      <c r="V28" s="75" t="n">
        <f aca="false">U28+Q28</f>
        <v>5585.78</v>
      </c>
    </row>
    <row r="29" customFormat="false" ht="15.8" hidden="false" customHeight="false" outlineLevel="0" collapsed="false">
      <c r="A29" s="124"/>
      <c r="B29" s="124" t="s">
        <v>55</v>
      </c>
      <c r="C29" s="123" t="s">
        <v>28</v>
      </c>
      <c r="D29" s="135" t="n">
        <v>290.22</v>
      </c>
      <c r="E29" s="135" t="n">
        <v>346.13</v>
      </c>
      <c r="F29" s="135" t="n">
        <v>146.34</v>
      </c>
      <c r="G29" s="57" t="n">
        <f aca="false">SUM(D29:F29)</f>
        <v>782.69</v>
      </c>
      <c r="H29" s="139"/>
      <c r="I29" s="160" t="n">
        <v>73.17</v>
      </c>
      <c r="J29" s="160"/>
      <c r="K29" s="17" t="n">
        <f aca="false">SUM(I29:J29)</f>
        <v>73.17</v>
      </c>
      <c r="L29" s="25" t="n">
        <v>855.86</v>
      </c>
      <c r="M29" s="139"/>
      <c r="N29" s="139" t="n">
        <v>73.17</v>
      </c>
      <c r="O29" s="124"/>
      <c r="P29" s="37" t="n">
        <f aca="false">SUM(N29:O29)</f>
        <v>73.17</v>
      </c>
      <c r="Q29" s="27" t="n">
        <f aca="false">P29+L29</f>
        <v>929.03</v>
      </c>
      <c r="R29" s="124" t="n">
        <f aca="false">R25</f>
        <v>347.79</v>
      </c>
      <c r="S29" s="124"/>
      <c r="T29" s="37" t="n">
        <f aca="false">T20</f>
        <v>73.17</v>
      </c>
      <c r="U29" s="23" t="n">
        <f aca="false">T29+S29+R29</f>
        <v>420.96</v>
      </c>
      <c r="V29" s="75" t="n">
        <f aca="false">U29+Q29</f>
        <v>1349.99</v>
      </c>
    </row>
    <row r="30" customFormat="false" ht="15.8" hidden="false" customHeight="false" outlineLevel="0" collapsed="false">
      <c r="A30" s="124"/>
      <c r="B30" s="124" t="s">
        <v>56</v>
      </c>
      <c r="C30" s="123" t="s">
        <v>28</v>
      </c>
      <c r="D30" s="135" t="n">
        <f aca="false">SUM(D28:D29)</f>
        <v>660.1</v>
      </c>
      <c r="E30" s="135" t="n">
        <f aca="false">SUM(E28:E29)</f>
        <v>668.39</v>
      </c>
      <c r="F30" s="135" t="n">
        <f aca="false">SUM(F28:F29)</f>
        <v>517.02</v>
      </c>
      <c r="G30" s="17" t="n">
        <f aca="false">SUM(G28:G29)</f>
        <v>1845.51</v>
      </c>
      <c r="H30" s="135" t="n">
        <f aca="false">SUM(H28:H29)</f>
        <v>649.58</v>
      </c>
      <c r="I30" s="135" t="n">
        <f aca="false">SUM(I28:I29)</f>
        <v>710.14</v>
      </c>
      <c r="J30" s="135" t="n">
        <f aca="false">SUM(J28:J29)</f>
        <v>522.64</v>
      </c>
      <c r="K30" s="17" t="n">
        <f aca="false">SUM(H30:J30)</f>
        <v>1882.36</v>
      </c>
      <c r="L30" s="25" t="n">
        <f aca="false">SUM(L28:L29)</f>
        <v>3727.87</v>
      </c>
      <c r="M30" s="135" t="n">
        <f aca="false">SUM(M28:M29)</f>
        <v>478.33</v>
      </c>
      <c r="N30" s="135" t="n">
        <f aca="false">SUM(N28:N29)</f>
        <v>518.99</v>
      </c>
      <c r="O30" s="135" t="n">
        <f aca="false">SUM(O28:O29)</f>
        <v>501.72</v>
      </c>
      <c r="P30" s="37" t="n">
        <f aca="false">SUM(M30:O30)</f>
        <v>1499.04</v>
      </c>
      <c r="Q30" s="27" t="n">
        <f aca="false">SUM(Q28:Q29)</f>
        <v>5226.91</v>
      </c>
      <c r="R30" s="37" t="n">
        <f aca="false">R29+R28+R27+R26</f>
        <v>806.13</v>
      </c>
      <c r="S30" s="37" t="n">
        <f aca="false">S29+S28+S27+S26</f>
        <v>424.97</v>
      </c>
      <c r="T30" s="37" t="n">
        <f aca="false">T29+T28+T27+T26</f>
        <v>568.58</v>
      </c>
      <c r="U30" s="23" t="n">
        <f aca="false">T30+S30+R30</f>
        <v>1799.68</v>
      </c>
      <c r="V30" s="75" t="n">
        <f aca="false">U30+Q30</f>
        <v>7026.59</v>
      </c>
    </row>
  </sheetData>
  <mergeCells count="21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V15"/>
    <mergeCell ref="A16:V16"/>
    <mergeCell ref="A17:A18"/>
    <mergeCell ref="B17:B18"/>
    <mergeCell ref="A19:V19"/>
    <mergeCell ref="A21:V21"/>
    <mergeCell ref="A22:V22"/>
    <mergeCell ref="A24:V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8" activeCellId="0" sqref="A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9.51"/>
    <col collapsed="false" customWidth="true" hidden="false" outlineLevel="0" max="3" min="3" style="1" width="5.12"/>
    <col collapsed="false" customWidth="true" hidden="false" outlineLevel="0" max="4" min="4" style="1" width="9.97"/>
    <col collapsed="false" customWidth="true" hidden="false" outlineLevel="0" max="5" min="5" style="1" width="9.77"/>
    <col collapsed="false" customWidth="true" hidden="false" outlineLevel="0" max="6" min="6" style="1" width="9.58"/>
    <col collapsed="false" customWidth="true" hidden="false" outlineLevel="0" max="7" min="7" style="1" width="10.81"/>
    <col collapsed="false" customWidth="true" hidden="false" outlineLevel="0" max="8" min="8" style="1" width="10.52"/>
    <col collapsed="false" customWidth="true" hidden="false" outlineLevel="0" max="9" min="9" style="1" width="9.77"/>
    <col collapsed="false" customWidth="true" hidden="false" outlineLevel="0" max="10" min="10" style="1" width="10.71"/>
    <col collapsed="false" customWidth="true" hidden="false" outlineLevel="0" max="11" min="11" style="1" width="11.6"/>
    <col collapsed="false" customWidth="true" hidden="false" outlineLevel="0" max="12" min="12" style="1" width="11.28"/>
    <col collapsed="false" customWidth="true" hidden="false" outlineLevel="0" max="13" min="13" style="1" width="10.18"/>
    <col collapsed="false" customWidth="true" hidden="false" outlineLevel="0" max="14" min="14" style="1" width="10.15"/>
    <col collapsed="false" customWidth="true" hidden="false" outlineLevel="0" max="16" min="15" style="1" width="10.34"/>
    <col collapsed="false" customWidth="true" hidden="false" outlineLevel="0" max="17" min="17" style="1" width="10.81"/>
    <col collapsed="false" customWidth="true" hidden="false" outlineLevel="0" max="18" min="18" style="1" width="10.15"/>
    <col collapsed="false" customWidth="true" hidden="false" outlineLevel="0" max="19" min="19" style="1" width="9.58"/>
    <col collapsed="false" customWidth="true" hidden="false" outlineLevel="0" max="20" min="20" style="1" width="9.77"/>
    <col collapsed="false" customWidth="true" hidden="false" outlineLevel="0" max="21" min="21" style="228" width="10.91"/>
    <col collapsed="false" customWidth="true" hidden="false" outlineLevel="0" max="22" min="22" style="1" width="11.28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5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229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161" t="n">
        <v>1</v>
      </c>
      <c r="B6" s="42" t="s">
        <v>37</v>
      </c>
      <c r="C6" s="41" t="s">
        <v>27</v>
      </c>
      <c r="D6" s="184"/>
      <c r="E6" s="15"/>
      <c r="F6" s="15"/>
      <c r="G6" s="169"/>
      <c r="H6" s="15"/>
      <c r="I6" s="15"/>
      <c r="J6" s="15"/>
      <c r="K6" s="164"/>
      <c r="L6" s="164"/>
      <c r="M6" s="15"/>
      <c r="N6" s="15" t="n">
        <v>6</v>
      </c>
      <c r="O6" s="15"/>
      <c r="P6" s="37" t="n">
        <v>6</v>
      </c>
      <c r="Q6" s="33" t="n">
        <f aca="false">SUM(P6)</f>
        <v>6</v>
      </c>
      <c r="R6" s="15"/>
      <c r="S6" s="15"/>
      <c r="T6" s="15"/>
      <c r="U6" s="37"/>
      <c r="V6" s="37" t="n">
        <f aca="false">U6+Q6</f>
        <v>6</v>
      </c>
    </row>
    <row r="7" customFormat="false" ht="17.7" hidden="false" customHeight="false" outlineLevel="0" collapsed="false">
      <c r="A7" s="161"/>
      <c r="B7" s="42"/>
      <c r="C7" s="41" t="s">
        <v>28</v>
      </c>
      <c r="D7" s="184"/>
      <c r="E7" s="15"/>
      <c r="F7" s="15"/>
      <c r="G7" s="83"/>
      <c r="H7" s="15"/>
      <c r="I7" s="15"/>
      <c r="J7" s="15"/>
      <c r="K7" s="17"/>
      <c r="L7" s="25"/>
      <c r="M7" s="15"/>
      <c r="N7" s="15" t="n">
        <v>270.65</v>
      </c>
      <c r="O7" s="15"/>
      <c r="P7" s="37" t="n">
        <f aca="false">SUM(N7:O7)</f>
        <v>270.65</v>
      </c>
      <c r="Q7" s="27" t="n">
        <f aca="false">SUM(P7)</f>
        <v>270.65</v>
      </c>
      <c r="R7" s="15"/>
      <c r="S7" s="15"/>
      <c r="T7" s="15"/>
      <c r="U7" s="37"/>
      <c r="V7" s="37" t="n">
        <f aca="false">U7+Q7</f>
        <v>270.65</v>
      </c>
    </row>
    <row r="8" customFormat="false" ht="17.7" hidden="false" customHeight="false" outlineLevel="0" collapsed="false">
      <c r="A8" s="161"/>
      <c r="B8" s="42"/>
      <c r="C8" s="41" t="s">
        <v>29</v>
      </c>
      <c r="D8" s="184"/>
      <c r="E8" s="40"/>
      <c r="F8" s="15"/>
      <c r="G8" s="83"/>
      <c r="H8" s="15"/>
      <c r="I8" s="15"/>
      <c r="J8" s="15"/>
      <c r="K8" s="17"/>
      <c r="L8" s="25"/>
      <c r="M8" s="15"/>
      <c r="N8" s="15" t="n">
        <v>180.2</v>
      </c>
      <c r="O8" s="15"/>
      <c r="P8" s="37" t="n">
        <f aca="false">SUM(N8:O8)</f>
        <v>180.2</v>
      </c>
      <c r="Q8" s="27" t="n">
        <f aca="false">SUM(P8)</f>
        <v>180.2</v>
      </c>
      <c r="R8" s="15"/>
      <c r="S8" s="15"/>
      <c r="T8" s="40"/>
      <c r="U8" s="37"/>
      <c r="V8" s="37" t="n">
        <f aca="false">U8+Q8</f>
        <v>180.2</v>
      </c>
    </row>
    <row r="9" customFormat="false" ht="15" hidden="false" customHeight="true" outlineLevel="0" collapsed="false">
      <c r="A9" s="161" t="n">
        <v>2</v>
      </c>
      <c r="B9" s="34" t="s">
        <v>59</v>
      </c>
      <c r="C9" s="39" t="s">
        <v>27</v>
      </c>
      <c r="D9" s="184"/>
      <c r="E9" s="15"/>
      <c r="F9" s="15"/>
      <c r="G9" s="169"/>
      <c r="H9" s="15"/>
      <c r="I9" s="15" t="n">
        <v>1</v>
      </c>
      <c r="J9" s="15"/>
      <c r="K9" s="17" t="n">
        <v>1</v>
      </c>
      <c r="L9" s="18" t="n">
        <v>1</v>
      </c>
      <c r="M9" s="15"/>
      <c r="N9" s="15"/>
      <c r="O9" s="15"/>
      <c r="P9" s="37"/>
      <c r="Q9" s="33" t="n">
        <f aca="false">SUM(L9:P9)</f>
        <v>1</v>
      </c>
      <c r="R9" s="15"/>
      <c r="S9" s="15"/>
      <c r="T9" s="15"/>
      <c r="U9" s="37"/>
      <c r="V9" s="37" t="n">
        <f aca="false">U9+Q9</f>
        <v>1</v>
      </c>
    </row>
    <row r="10" customFormat="false" ht="17.7" hidden="false" customHeight="false" outlineLevel="0" collapsed="false">
      <c r="A10" s="161"/>
      <c r="B10" s="34"/>
      <c r="C10" s="39" t="s">
        <v>28</v>
      </c>
      <c r="D10" s="184"/>
      <c r="E10" s="15"/>
      <c r="F10" s="40"/>
      <c r="G10" s="83"/>
      <c r="H10" s="15"/>
      <c r="I10" s="15" t="n">
        <v>38.14</v>
      </c>
      <c r="J10" s="15"/>
      <c r="K10" s="17" t="n">
        <v>38.14</v>
      </c>
      <c r="L10" s="25" t="n">
        <v>38.14</v>
      </c>
      <c r="M10" s="15"/>
      <c r="N10" s="15"/>
      <c r="O10" s="15"/>
      <c r="P10" s="37"/>
      <c r="Q10" s="27" t="n">
        <f aca="false">SUM(L10:P10)</f>
        <v>38.14</v>
      </c>
      <c r="R10" s="15"/>
      <c r="S10" s="15"/>
      <c r="T10" s="15"/>
      <c r="U10" s="37"/>
      <c r="V10" s="37" t="n">
        <f aca="false">U10+Q10</f>
        <v>38.14</v>
      </c>
    </row>
    <row r="11" customFormat="false" ht="24.25" hidden="false" customHeight="true" outlineLevel="0" collapsed="false">
      <c r="A11" s="161"/>
      <c r="B11" s="34"/>
      <c r="C11" s="39" t="s">
        <v>29</v>
      </c>
      <c r="D11" s="184"/>
      <c r="E11" s="15"/>
      <c r="F11" s="15"/>
      <c r="G11" s="83"/>
      <c r="H11" s="15"/>
      <c r="I11" s="15" t="n">
        <v>137.14</v>
      </c>
      <c r="J11" s="15"/>
      <c r="K11" s="17" t="n">
        <v>137.14</v>
      </c>
      <c r="L11" s="25" t="n">
        <v>137.14</v>
      </c>
      <c r="M11" s="15"/>
      <c r="N11" s="15"/>
      <c r="O11" s="15"/>
      <c r="P11" s="37"/>
      <c r="Q11" s="27" t="n">
        <f aca="false">SUM(L11:P11)</f>
        <v>137.14</v>
      </c>
      <c r="R11" s="15"/>
      <c r="S11" s="15"/>
      <c r="T11" s="15"/>
      <c r="U11" s="37"/>
      <c r="V11" s="37" t="n">
        <f aca="false">U11+Q11</f>
        <v>137.14</v>
      </c>
    </row>
    <row r="12" customFormat="false" ht="16.65" hidden="false" customHeight="false" outlineLevel="0" collapsed="false">
      <c r="A12" s="161" t="n">
        <v>3</v>
      </c>
      <c r="B12" s="167" t="s">
        <v>86</v>
      </c>
      <c r="C12" s="39" t="s">
        <v>27</v>
      </c>
      <c r="D12" s="168"/>
      <c r="E12" s="54"/>
      <c r="F12" s="54"/>
      <c r="G12" s="93"/>
      <c r="H12" s="54"/>
      <c r="I12" s="54"/>
      <c r="J12" s="54"/>
      <c r="K12" s="164"/>
      <c r="L12" s="164"/>
      <c r="M12" s="54" t="n">
        <v>1</v>
      </c>
      <c r="N12" s="54"/>
      <c r="O12" s="54"/>
      <c r="P12" s="37" t="n">
        <f aca="false">SUM(M12:O12)</f>
        <v>1</v>
      </c>
      <c r="Q12" s="33" t="n">
        <f aca="false">SUM(P12)</f>
        <v>1</v>
      </c>
      <c r="R12" s="54"/>
      <c r="S12" s="54"/>
      <c r="T12" s="54"/>
      <c r="U12" s="37"/>
      <c r="V12" s="37" t="n">
        <f aca="false">U12+Q12</f>
        <v>1</v>
      </c>
    </row>
    <row r="13" customFormat="false" ht="17.7" hidden="false" customHeight="false" outlineLevel="0" collapsed="false">
      <c r="A13" s="161"/>
      <c r="B13" s="167"/>
      <c r="C13" s="39" t="s">
        <v>28</v>
      </c>
      <c r="D13" s="168"/>
      <c r="E13" s="54"/>
      <c r="F13" s="54"/>
      <c r="G13" s="93"/>
      <c r="H13" s="54"/>
      <c r="I13" s="54"/>
      <c r="J13" s="54"/>
      <c r="K13" s="17"/>
      <c r="L13" s="25"/>
      <c r="M13" s="54" t="n">
        <v>161.61</v>
      </c>
      <c r="N13" s="54"/>
      <c r="O13" s="54"/>
      <c r="P13" s="37" t="n">
        <f aca="false">SUM(M13:O13)</f>
        <v>161.61</v>
      </c>
      <c r="Q13" s="27" t="n">
        <f aca="false">SUM(P13)</f>
        <v>161.61</v>
      </c>
      <c r="R13" s="54"/>
      <c r="S13" s="54"/>
      <c r="T13" s="54"/>
      <c r="U13" s="37"/>
      <c r="V13" s="37" t="n">
        <f aca="false">U13+Q13</f>
        <v>161.61</v>
      </c>
    </row>
    <row r="14" customFormat="false" ht="17.7" hidden="false" customHeight="false" outlineLevel="0" collapsed="false">
      <c r="A14" s="161"/>
      <c r="B14" s="167"/>
      <c r="C14" s="39" t="s">
        <v>29</v>
      </c>
      <c r="D14" s="168"/>
      <c r="E14" s="54"/>
      <c r="F14" s="54"/>
      <c r="G14" s="93"/>
      <c r="H14" s="54"/>
      <c r="I14" s="54"/>
      <c r="J14" s="54"/>
      <c r="K14" s="17"/>
      <c r="L14" s="25"/>
      <c r="M14" s="54" t="n">
        <v>108.66</v>
      </c>
      <c r="N14" s="54"/>
      <c r="O14" s="54"/>
      <c r="P14" s="37" t="n">
        <f aca="false">SUM(M14:O14)</f>
        <v>108.66</v>
      </c>
      <c r="Q14" s="27" t="n">
        <f aca="false">SUM(P14)</f>
        <v>108.66</v>
      </c>
      <c r="R14" s="54"/>
      <c r="S14" s="54"/>
      <c r="T14" s="54"/>
      <c r="U14" s="37"/>
      <c r="V14" s="37" t="n">
        <f aca="false">U14+Q14</f>
        <v>108.66</v>
      </c>
    </row>
    <row r="15" customFormat="false" ht="18" hidden="false" customHeight="true" outlineLevel="0" collapsed="false">
      <c r="A15" s="161" t="n">
        <v>4</v>
      </c>
      <c r="B15" s="211" t="s">
        <v>87</v>
      </c>
      <c r="C15" s="117" t="s">
        <v>34</v>
      </c>
      <c r="D15" s="168"/>
      <c r="E15" s="54"/>
      <c r="F15" s="54"/>
      <c r="G15" s="93"/>
      <c r="H15" s="54"/>
      <c r="I15" s="54"/>
      <c r="J15" s="54"/>
      <c r="K15" s="17"/>
      <c r="L15" s="25"/>
      <c r="M15" s="54"/>
      <c r="N15" s="54"/>
      <c r="O15" s="54"/>
      <c r="P15" s="37"/>
      <c r="Q15" s="27"/>
      <c r="R15" s="54"/>
      <c r="S15" s="54"/>
      <c r="T15" s="54" t="n">
        <v>0.07</v>
      </c>
      <c r="U15" s="37" t="n">
        <f aca="false">T15+S15+R15</f>
        <v>0.07</v>
      </c>
      <c r="V15" s="37" t="n">
        <f aca="false">U15+Q15</f>
        <v>0.07</v>
      </c>
    </row>
    <row r="16" customFormat="false" ht="17.7" hidden="false" customHeight="false" outlineLevel="0" collapsed="false">
      <c r="A16" s="161"/>
      <c r="B16" s="211"/>
      <c r="C16" s="117" t="s">
        <v>28</v>
      </c>
      <c r="D16" s="168"/>
      <c r="E16" s="54"/>
      <c r="F16" s="54"/>
      <c r="G16" s="93"/>
      <c r="H16" s="54"/>
      <c r="I16" s="230"/>
      <c r="J16" s="54"/>
      <c r="K16" s="17"/>
      <c r="L16" s="25"/>
      <c r="M16" s="54"/>
      <c r="N16" s="54"/>
      <c r="O16" s="54"/>
      <c r="P16" s="37"/>
      <c r="Q16" s="27"/>
      <c r="R16" s="54"/>
      <c r="S16" s="54"/>
      <c r="T16" s="54" t="n">
        <v>19.6</v>
      </c>
      <c r="U16" s="37" t="n">
        <f aca="false">T16+S16+R16</f>
        <v>19.6</v>
      </c>
      <c r="V16" s="37" t="n">
        <f aca="false">U16+Q16</f>
        <v>19.6</v>
      </c>
    </row>
    <row r="17" customFormat="false" ht="15.8" hidden="false" customHeight="false" outlineLevel="0" collapsed="false">
      <c r="A17" s="161"/>
      <c r="B17" s="211"/>
      <c r="C17" s="117" t="s">
        <v>29</v>
      </c>
      <c r="D17" s="168"/>
      <c r="E17" s="54"/>
      <c r="F17" s="54"/>
      <c r="G17" s="93"/>
      <c r="H17" s="54"/>
      <c r="I17" s="54"/>
      <c r="J17" s="54"/>
      <c r="K17" s="17"/>
      <c r="L17" s="25"/>
      <c r="M17" s="54"/>
      <c r="N17" s="54"/>
      <c r="O17" s="54"/>
      <c r="P17" s="37"/>
      <c r="Q17" s="27"/>
      <c r="R17" s="54"/>
      <c r="S17" s="54"/>
      <c r="T17" s="54" t="n">
        <v>9.41</v>
      </c>
      <c r="U17" s="37" t="n">
        <f aca="false">T17+S17+R17</f>
        <v>9.41</v>
      </c>
      <c r="V17" s="37" t="n">
        <f aca="false">U17+Q17</f>
        <v>9.41</v>
      </c>
    </row>
    <row r="18" customFormat="false" ht="15.8" hidden="false" customHeight="false" outlineLevel="0" collapsed="false">
      <c r="A18" s="161" t="n">
        <v>5</v>
      </c>
      <c r="B18" s="167" t="s">
        <v>88</v>
      </c>
      <c r="C18" s="117" t="s">
        <v>34</v>
      </c>
      <c r="D18" s="168"/>
      <c r="E18" s="54"/>
      <c r="F18" s="54"/>
      <c r="G18" s="93"/>
      <c r="H18" s="54"/>
      <c r="I18" s="54" t="n">
        <v>42</v>
      </c>
      <c r="J18" s="54"/>
      <c r="K18" s="57" t="n">
        <v>42</v>
      </c>
      <c r="L18" s="58" t="n">
        <v>42</v>
      </c>
      <c r="M18" s="54"/>
      <c r="N18" s="54"/>
      <c r="O18" s="54"/>
      <c r="P18" s="21"/>
      <c r="Q18" s="21" t="n">
        <f aca="false">SUM(L18:P18)</f>
        <v>42</v>
      </c>
      <c r="R18" s="54"/>
      <c r="S18" s="54"/>
      <c r="T18" s="54"/>
      <c r="U18" s="37"/>
      <c r="V18" s="37" t="n">
        <f aca="false">U18+Q18</f>
        <v>42</v>
      </c>
    </row>
    <row r="19" customFormat="false" ht="15.8" hidden="false" customHeight="false" outlineLevel="0" collapsed="false">
      <c r="A19" s="161"/>
      <c r="B19" s="167"/>
      <c r="C19" s="117" t="s">
        <v>28</v>
      </c>
      <c r="D19" s="168"/>
      <c r="E19" s="54"/>
      <c r="F19" s="54"/>
      <c r="G19" s="93"/>
      <c r="H19" s="54"/>
      <c r="I19" s="54" t="n">
        <v>940.83</v>
      </c>
      <c r="J19" s="54"/>
      <c r="K19" s="57" t="n">
        <v>940.83</v>
      </c>
      <c r="L19" s="58" t="n">
        <v>940.83</v>
      </c>
      <c r="M19" s="54"/>
      <c r="N19" s="54"/>
      <c r="O19" s="54"/>
      <c r="P19" s="37"/>
      <c r="Q19" s="27" t="n">
        <f aca="false">SUM(L19:P19)</f>
        <v>940.83</v>
      </c>
      <c r="R19" s="54"/>
      <c r="S19" s="54"/>
      <c r="T19" s="54"/>
      <c r="U19" s="37"/>
      <c r="V19" s="37" t="n">
        <f aca="false">U19+Q19</f>
        <v>940.83</v>
      </c>
    </row>
    <row r="20" customFormat="false" ht="15.8" hidden="false" customHeight="false" outlineLevel="0" collapsed="false">
      <c r="A20" s="161"/>
      <c r="B20" s="167"/>
      <c r="C20" s="117" t="s">
        <v>29</v>
      </c>
      <c r="D20" s="168"/>
      <c r="E20" s="54"/>
      <c r="F20" s="54"/>
      <c r="G20" s="93"/>
      <c r="H20" s="54"/>
      <c r="I20" s="54" t="n">
        <v>1216.51</v>
      </c>
      <c r="J20" s="54"/>
      <c r="K20" s="57" t="n">
        <v>1216.51</v>
      </c>
      <c r="L20" s="58" t="n">
        <v>1216.51</v>
      </c>
      <c r="M20" s="54"/>
      <c r="N20" s="54"/>
      <c r="O20" s="54"/>
      <c r="P20" s="37"/>
      <c r="Q20" s="27" t="n">
        <f aca="false">SUM(L20:P20)</f>
        <v>1216.51</v>
      </c>
      <c r="R20" s="54"/>
      <c r="S20" s="54"/>
      <c r="T20" s="54"/>
      <c r="U20" s="37"/>
      <c r="V20" s="37" t="n">
        <f aca="false">U20+Q20</f>
        <v>1216.51</v>
      </c>
    </row>
    <row r="21" customFormat="false" ht="15.8" hidden="false" customHeight="false" outlineLevel="0" collapsed="false">
      <c r="A21" s="11" t="n">
        <v>6</v>
      </c>
      <c r="B21" s="231" t="s">
        <v>89</v>
      </c>
      <c r="C21" s="41" t="s">
        <v>32</v>
      </c>
      <c r="D21" s="232"/>
      <c r="E21" s="233"/>
      <c r="F21" s="233"/>
      <c r="G21" s="233"/>
      <c r="H21" s="233"/>
      <c r="I21" s="233"/>
      <c r="J21" s="233"/>
      <c r="K21" s="57"/>
      <c r="L21" s="58"/>
      <c r="M21" s="233"/>
      <c r="N21" s="233"/>
      <c r="O21" s="54"/>
      <c r="P21" s="209"/>
      <c r="Q21" s="60"/>
      <c r="R21" s="54"/>
      <c r="S21" s="54" t="n">
        <v>20</v>
      </c>
      <c r="T21" s="233"/>
      <c r="U21" s="37"/>
      <c r="V21" s="37" t="n">
        <f aca="false">U21+Q21</f>
        <v>0</v>
      </c>
    </row>
    <row r="22" customFormat="false" ht="17.9" hidden="false" customHeight="false" outlineLevel="0" collapsed="false">
      <c r="A22" s="11"/>
      <c r="B22" s="231"/>
      <c r="C22" s="41" t="s">
        <v>28</v>
      </c>
      <c r="D22" s="232"/>
      <c r="E22" s="233"/>
      <c r="F22" s="233"/>
      <c r="G22" s="233"/>
      <c r="H22" s="233"/>
      <c r="I22" s="233"/>
      <c r="J22" s="233"/>
      <c r="K22" s="57"/>
      <c r="L22" s="58"/>
      <c r="M22" s="233"/>
      <c r="N22" s="233"/>
      <c r="O22" s="54"/>
      <c r="P22" s="209"/>
      <c r="Q22" s="60"/>
      <c r="R22" s="230"/>
      <c r="S22" s="230" t="n">
        <v>974.13</v>
      </c>
      <c r="T22" s="233"/>
      <c r="U22" s="37" t="n">
        <f aca="false">T22+S22+R22</f>
        <v>974.13</v>
      </c>
      <c r="V22" s="37" t="n">
        <f aca="false">U22+Q22</f>
        <v>974.13</v>
      </c>
    </row>
    <row r="23" customFormat="false" ht="15.8" hidden="false" customHeight="false" outlineLevel="0" collapsed="false">
      <c r="A23" s="11"/>
      <c r="B23" s="231"/>
      <c r="C23" s="41" t="s">
        <v>29</v>
      </c>
      <c r="D23" s="232"/>
      <c r="E23" s="233"/>
      <c r="F23" s="233"/>
      <c r="G23" s="233"/>
      <c r="H23" s="233"/>
      <c r="I23" s="233"/>
      <c r="J23" s="233"/>
      <c r="K23" s="57"/>
      <c r="L23" s="58"/>
      <c r="M23" s="233"/>
      <c r="N23" s="233"/>
      <c r="O23" s="54"/>
      <c r="P23" s="209"/>
      <c r="Q23" s="60"/>
      <c r="R23" s="54"/>
      <c r="S23" s="54" t="n">
        <v>1746.44</v>
      </c>
      <c r="T23" s="233"/>
      <c r="U23" s="37" t="n">
        <f aca="false">T23+S23+R23</f>
        <v>1746.44</v>
      </c>
      <c r="V23" s="37" t="n">
        <f aca="false">U23+Q23</f>
        <v>1746.44</v>
      </c>
    </row>
    <row r="24" customFormat="false" ht="16.5" hidden="false" customHeight="false" outlineLevel="0" collapsed="false">
      <c r="A24" s="67" t="s">
        <v>39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14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4.25" hidden="false" customHeight="true" outlineLevel="0" collapsed="false">
      <c r="A26" s="220" t="n">
        <v>1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4.25" hidden="false" customHeight="true" outlineLevel="0" collapsed="false">
      <c r="A27" s="79" t="s">
        <v>42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</row>
    <row r="28" customFormat="false" ht="16.65" hidden="false" customHeight="false" outlineLevel="0" collapsed="false">
      <c r="A28" s="80" t="n">
        <v>1</v>
      </c>
      <c r="B28" s="77" t="s">
        <v>69</v>
      </c>
      <c r="C28" s="35" t="s">
        <v>68</v>
      </c>
      <c r="D28" s="185" t="n">
        <v>5</v>
      </c>
      <c r="E28" s="185" t="n">
        <v>5</v>
      </c>
      <c r="F28" s="185" t="n">
        <v>5</v>
      </c>
      <c r="G28" s="169" t="n">
        <v>5</v>
      </c>
      <c r="H28" s="185" t="n">
        <v>5</v>
      </c>
      <c r="I28" s="81" t="n">
        <v>5</v>
      </c>
      <c r="J28" s="185" t="n">
        <v>5</v>
      </c>
      <c r="K28" s="164" t="n">
        <v>5</v>
      </c>
      <c r="L28" s="104" t="n">
        <v>5</v>
      </c>
      <c r="M28" s="185" t="n">
        <v>5</v>
      </c>
      <c r="N28" s="81" t="n">
        <v>5</v>
      </c>
      <c r="O28" s="81" t="n">
        <v>5</v>
      </c>
      <c r="P28" s="21" t="n">
        <v>5</v>
      </c>
      <c r="Q28" s="21" t="n">
        <v>5</v>
      </c>
      <c r="R28" s="81" t="n">
        <v>5</v>
      </c>
      <c r="S28" s="81" t="n">
        <v>5</v>
      </c>
      <c r="T28" s="81" t="n">
        <v>5</v>
      </c>
      <c r="U28" s="37" t="n">
        <v>5</v>
      </c>
      <c r="V28" s="37" t="n">
        <v>5</v>
      </c>
    </row>
    <row r="29" customFormat="false" ht="15.8" hidden="false" customHeight="false" outlineLevel="0" collapsed="false">
      <c r="A29" s="80"/>
      <c r="B29" s="77"/>
      <c r="C29" s="35" t="s">
        <v>28</v>
      </c>
      <c r="D29" s="70" t="n">
        <v>37623.84</v>
      </c>
      <c r="E29" s="81" t="n">
        <v>37623.84</v>
      </c>
      <c r="F29" s="70" t="n">
        <v>37623.84</v>
      </c>
      <c r="G29" s="83" t="n">
        <f aca="false">SUM(D29:F29)</f>
        <v>112871.52</v>
      </c>
      <c r="H29" s="70" t="n">
        <v>37623.84</v>
      </c>
      <c r="I29" s="70" t="n">
        <v>37623.84</v>
      </c>
      <c r="J29" s="70" t="n">
        <v>37623.84</v>
      </c>
      <c r="K29" s="17" t="n">
        <f aca="false">SUM(H29:J29)</f>
        <v>112871.52</v>
      </c>
      <c r="L29" s="25" t="n">
        <f aca="false">G29+K29</f>
        <v>225743.04</v>
      </c>
      <c r="M29" s="70" t="n">
        <v>37623.84</v>
      </c>
      <c r="N29" s="70" t="n">
        <v>37623.84</v>
      </c>
      <c r="O29" s="70" t="n">
        <v>37623.84</v>
      </c>
      <c r="P29" s="37" t="n">
        <f aca="false">SUM(M29:O29)</f>
        <v>112871.52</v>
      </c>
      <c r="Q29" s="27" t="n">
        <f aca="false">P29+L29</f>
        <v>338614.56</v>
      </c>
      <c r="R29" s="70" t="n">
        <v>37623.84</v>
      </c>
      <c r="S29" s="70" t="n">
        <v>37623.84</v>
      </c>
      <c r="T29" s="70" t="n">
        <v>37623.84</v>
      </c>
      <c r="U29" s="37" t="n">
        <f aca="false">T29+S29+R29</f>
        <v>112871.52</v>
      </c>
      <c r="V29" s="27" t="n">
        <f aca="false">U29+Q29</f>
        <v>451486.08</v>
      </c>
    </row>
    <row r="30" customFormat="false" ht="15.8" hidden="false" customHeight="false" outlineLevel="0" collapsed="false">
      <c r="A30" s="214" t="n">
        <v>2</v>
      </c>
      <c r="B30" s="77" t="s">
        <v>43</v>
      </c>
      <c r="C30" s="35" t="s">
        <v>28</v>
      </c>
      <c r="D30" s="70"/>
      <c r="E30" s="81"/>
      <c r="F30" s="82" t="n">
        <v>1338.12</v>
      </c>
      <c r="G30" s="83" t="n">
        <f aca="false">SUM(D30:F30)</f>
        <v>1338.12</v>
      </c>
      <c r="H30" s="82"/>
      <c r="I30" s="82"/>
      <c r="J30" s="82"/>
      <c r="K30" s="17"/>
      <c r="L30" s="25" t="n">
        <f aca="false">G30+K30</f>
        <v>1338.12</v>
      </c>
      <c r="M30" s="82"/>
      <c r="N30" s="82" t="n">
        <v>669.06</v>
      </c>
      <c r="O30" s="82"/>
      <c r="P30" s="37" t="n">
        <f aca="false">SUM(N30:O30)</f>
        <v>669.06</v>
      </c>
      <c r="Q30" s="27" t="n">
        <f aca="false">SUM(P30)</f>
        <v>669.06</v>
      </c>
      <c r="R30" s="82"/>
      <c r="S30" s="82"/>
      <c r="T30" s="82" t="n">
        <v>669.06</v>
      </c>
      <c r="U30" s="37" t="n">
        <f aca="false">T30</f>
        <v>669.06</v>
      </c>
      <c r="V30" s="27" t="n">
        <f aca="false">U30+Q30</f>
        <v>1338.12</v>
      </c>
    </row>
    <row r="31" customFormat="false" ht="31.8" hidden="false" customHeight="false" outlineLevel="0" collapsed="false">
      <c r="A31" s="216" t="n">
        <v>3</v>
      </c>
      <c r="B31" s="85" t="s">
        <v>44</v>
      </c>
      <c r="C31" s="35" t="s">
        <v>28</v>
      </c>
      <c r="D31" s="70"/>
      <c r="E31" s="81"/>
      <c r="F31" s="82"/>
      <c r="G31" s="83"/>
      <c r="H31" s="82"/>
      <c r="I31" s="82"/>
      <c r="J31" s="82"/>
      <c r="K31" s="17"/>
      <c r="L31" s="25"/>
      <c r="M31" s="82"/>
      <c r="N31" s="82"/>
      <c r="O31" s="82"/>
      <c r="P31" s="37"/>
      <c r="Q31" s="27"/>
      <c r="R31" s="82"/>
      <c r="S31" s="82"/>
      <c r="T31" s="188" t="n">
        <v>3007</v>
      </c>
      <c r="U31" s="37" t="n">
        <f aca="false">T31</f>
        <v>3007</v>
      </c>
      <c r="V31" s="27" t="n">
        <f aca="false">U31+Q31</f>
        <v>3007</v>
      </c>
    </row>
    <row r="32" customFormat="false" ht="16.5" hidden="false" customHeight="false" outlineLevel="0" collapsed="false">
      <c r="A32" s="97" t="s">
        <v>47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</row>
    <row r="33" customFormat="false" ht="14.25" hidden="false" customHeight="tru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5" hidden="false" customHeight="false" outlineLevel="0" collapsed="false">
      <c r="A34" s="116" t="n">
        <v>1</v>
      </c>
      <c r="B34" s="99" t="s">
        <v>50</v>
      </c>
      <c r="C34" s="117" t="s">
        <v>28</v>
      </c>
      <c r="D34" s="112" t="n">
        <v>2664.45</v>
      </c>
      <c r="E34" s="118" t="n">
        <v>2321.45</v>
      </c>
      <c r="F34" s="112" t="n">
        <v>2670.24</v>
      </c>
      <c r="G34" s="83" t="n">
        <f aca="false">SUM(D34:F34)</f>
        <v>7656.14</v>
      </c>
      <c r="H34" s="112" t="n">
        <v>3916.22</v>
      </c>
      <c r="I34" s="113" t="n">
        <v>4588.43</v>
      </c>
      <c r="J34" s="112" t="n">
        <v>3764.8</v>
      </c>
      <c r="K34" s="17" t="n">
        <f aca="false">SUM(H34:J34)</f>
        <v>12269.45</v>
      </c>
      <c r="L34" s="25" t="n">
        <f aca="false">G34+K34</f>
        <v>19925.59</v>
      </c>
      <c r="M34" s="112" t="n">
        <v>3445.67</v>
      </c>
      <c r="N34" s="114" t="n">
        <v>3211.48</v>
      </c>
      <c r="O34" s="114" t="n">
        <v>3614.18</v>
      </c>
      <c r="P34" s="37" t="n">
        <f aca="false">SUM(M34:O34)</f>
        <v>10271.33</v>
      </c>
      <c r="Q34" s="27" t="n">
        <f aca="false">P34+L34</f>
        <v>30196.92</v>
      </c>
      <c r="R34" s="114" t="n">
        <v>3305.56</v>
      </c>
      <c r="S34" s="114" t="n">
        <v>3064.87</v>
      </c>
      <c r="T34" s="114" t="n">
        <v>2917.89</v>
      </c>
      <c r="U34" s="37" t="n">
        <f aca="false">T34+S34+R34</f>
        <v>9288.32</v>
      </c>
      <c r="V34" s="27" t="n">
        <f aca="false">U34+Q34</f>
        <v>39485.24</v>
      </c>
    </row>
    <row r="35" customFormat="false" ht="15.8" hidden="false" customHeight="false" outlineLevel="0" collapsed="false">
      <c r="A35" s="116" t="n">
        <v>2</v>
      </c>
      <c r="B35" s="234" t="s">
        <v>48</v>
      </c>
      <c r="C35" s="117" t="s">
        <v>28</v>
      </c>
      <c r="D35" s="112"/>
      <c r="E35" s="118" t="n">
        <v>508.47</v>
      </c>
      <c r="F35" s="112"/>
      <c r="G35" s="83" t="n">
        <f aca="false">SUM(E35:F35)</f>
        <v>508.47</v>
      </c>
      <c r="H35" s="112"/>
      <c r="I35" s="113"/>
      <c r="J35" s="112"/>
      <c r="K35" s="17"/>
      <c r="L35" s="25" t="n">
        <f aca="false">SUM(G35:K35)</f>
        <v>508.47</v>
      </c>
      <c r="M35" s="112"/>
      <c r="N35" s="114"/>
      <c r="O35" s="114"/>
      <c r="P35" s="37"/>
      <c r="Q35" s="27" t="n">
        <f aca="false">SUM(L35:P35)</f>
        <v>508.47</v>
      </c>
      <c r="R35" s="114"/>
      <c r="S35" s="114"/>
      <c r="T35" s="114"/>
      <c r="U35" s="37"/>
      <c r="V35" s="27" t="n">
        <f aca="false">U35+Q35</f>
        <v>508.47</v>
      </c>
    </row>
    <row r="36" customFormat="false" ht="15.8" hidden="false" customHeight="false" outlineLevel="0" collapsed="false">
      <c r="A36" s="116" t="n">
        <v>3</v>
      </c>
      <c r="B36" s="234" t="s">
        <v>90</v>
      </c>
      <c r="C36" s="117" t="s">
        <v>28</v>
      </c>
      <c r="D36" s="112"/>
      <c r="E36" s="132"/>
      <c r="F36" s="112"/>
      <c r="G36" s="16"/>
      <c r="H36" s="112"/>
      <c r="I36" s="113" t="n">
        <v>3983.05</v>
      </c>
      <c r="J36" s="112"/>
      <c r="K36" s="17" t="n">
        <f aca="false">SUM(I36:J36)</f>
        <v>3983.05</v>
      </c>
      <c r="L36" s="25" t="n">
        <f aca="false">SUM(K36)</f>
        <v>3983.05</v>
      </c>
      <c r="M36" s="112"/>
      <c r="N36" s="114"/>
      <c r="O36" s="114"/>
      <c r="P36" s="37"/>
      <c r="Q36" s="27" t="n">
        <f aca="false">SUM(L36:P36)</f>
        <v>3983.05</v>
      </c>
      <c r="R36" s="114"/>
      <c r="S36" s="114"/>
      <c r="T36" s="114"/>
      <c r="U36" s="37"/>
      <c r="V36" s="27" t="n">
        <f aca="false">U36+Q36</f>
        <v>3983.05</v>
      </c>
    </row>
    <row r="37" customFormat="false" ht="14.25" hidden="false" customHeight="true" outlineLevel="0" collapsed="false">
      <c r="A37" s="79" t="s">
        <v>4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</row>
    <row r="38" customFormat="false" ht="15.8" hidden="false" customHeight="false" outlineLevel="0" collapsed="false">
      <c r="A38" s="116" t="n">
        <v>1</v>
      </c>
      <c r="B38" s="119" t="s">
        <v>51</v>
      </c>
      <c r="C38" s="117" t="s">
        <v>28</v>
      </c>
      <c r="D38" s="112" t="n">
        <v>703.22</v>
      </c>
      <c r="E38" s="118" t="n">
        <v>346.13</v>
      </c>
      <c r="F38" s="112"/>
      <c r="G38" s="83" t="n">
        <f aca="false">SUM(D38:F38)</f>
        <v>1049.35</v>
      </c>
      <c r="H38" s="112"/>
      <c r="I38" s="113"/>
      <c r="J38" s="112"/>
      <c r="K38" s="17"/>
      <c r="L38" s="25" t="n">
        <f aca="false">SUM(G38:K38)</f>
        <v>1049.35</v>
      </c>
      <c r="M38" s="112"/>
      <c r="N38" s="114"/>
      <c r="O38" s="114"/>
      <c r="P38" s="37"/>
      <c r="Q38" s="27" t="n">
        <f aca="false">SUM(L38:P38)</f>
        <v>1049.35</v>
      </c>
      <c r="R38" s="114" t="n">
        <v>802.09</v>
      </c>
      <c r="S38" s="114"/>
      <c r="T38" s="114"/>
      <c r="U38" s="37" t="n">
        <f aca="false">T38+S38+R38</f>
        <v>802.09</v>
      </c>
      <c r="V38" s="27" t="n">
        <f aca="false">U38+Q38</f>
        <v>1851.44</v>
      </c>
    </row>
    <row r="39" customFormat="false" ht="15.8" hidden="false" customHeight="false" outlineLevel="0" collapsed="false">
      <c r="A39" s="123"/>
      <c r="B39" s="124" t="s">
        <v>52</v>
      </c>
      <c r="C39" s="123" t="s">
        <v>28</v>
      </c>
      <c r="D39" s="125"/>
      <c r="E39" s="193"/>
      <c r="F39" s="128"/>
      <c r="G39" s="83"/>
      <c r="H39" s="127"/>
      <c r="I39" s="155" t="n">
        <v>978.97</v>
      </c>
      <c r="J39" s="127"/>
      <c r="K39" s="17" t="n">
        <f aca="false">SUM(I39:J39)</f>
        <v>978.97</v>
      </c>
      <c r="L39" s="25" t="n">
        <f aca="false">SUM(K39)</f>
        <v>978.97</v>
      </c>
      <c r="M39" s="73" t="n">
        <v>161.61</v>
      </c>
      <c r="N39" s="73" t="n">
        <v>270.65</v>
      </c>
      <c r="O39" s="128"/>
      <c r="P39" s="37" t="n">
        <f aca="false">SUM(M39:O39)</f>
        <v>432.26</v>
      </c>
      <c r="Q39" s="27" t="n">
        <f aca="false">P39+L39</f>
        <v>1411.23</v>
      </c>
      <c r="R39" s="127"/>
      <c r="S39" s="128" t="n">
        <f aca="false">S22</f>
        <v>974.13</v>
      </c>
      <c r="T39" s="127" t="n">
        <f aca="false">T16</f>
        <v>19.6</v>
      </c>
      <c r="U39" s="37" t="n">
        <f aca="false">T39+S39+R39</f>
        <v>993.73</v>
      </c>
      <c r="V39" s="27" t="n">
        <f aca="false">U39+Q39</f>
        <v>2404.96</v>
      </c>
    </row>
    <row r="40" customFormat="false" ht="15.75" hidden="false" customHeight="true" outlineLevel="0" collapsed="false">
      <c r="A40" s="124"/>
      <c r="B40" s="130" t="s">
        <v>53</v>
      </c>
      <c r="C40" s="131" t="s">
        <v>28</v>
      </c>
      <c r="D40" s="132"/>
      <c r="E40" s="132"/>
      <c r="F40" s="17"/>
      <c r="G40" s="83"/>
      <c r="H40" s="17"/>
      <c r="I40" s="112" t="n">
        <v>1353.65</v>
      </c>
      <c r="J40" s="17"/>
      <c r="K40" s="17" t="n">
        <f aca="false">SUM(I40:J40)</f>
        <v>1353.65</v>
      </c>
      <c r="L40" s="25" t="n">
        <f aca="false">SUM(K40)</f>
        <v>1353.65</v>
      </c>
      <c r="M40" s="112" t="n">
        <v>108.66</v>
      </c>
      <c r="N40" s="112" t="n">
        <v>180.2</v>
      </c>
      <c r="O40" s="17"/>
      <c r="P40" s="37" t="n">
        <f aca="false">SUM(M40:O40)</f>
        <v>288.86</v>
      </c>
      <c r="Q40" s="27" t="n">
        <f aca="false">P40+L40</f>
        <v>1642.51</v>
      </c>
      <c r="R40" s="17"/>
      <c r="S40" s="17" t="n">
        <f aca="false">S23</f>
        <v>1746.44</v>
      </c>
      <c r="T40" s="17" t="n">
        <f aca="false">T17</f>
        <v>9.41</v>
      </c>
      <c r="U40" s="37" t="n">
        <f aca="false">T40+S40+R40</f>
        <v>1755.85</v>
      </c>
      <c r="V40" s="27" t="n">
        <f aca="false">U40+Q40</f>
        <v>3398.36</v>
      </c>
    </row>
    <row r="41" customFormat="false" ht="15.8" hidden="false" customHeight="false" outlineLevel="0" collapsed="false">
      <c r="A41" s="124"/>
      <c r="B41" s="124" t="s">
        <v>54</v>
      </c>
      <c r="C41" s="123" t="s">
        <v>28</v>
      </c>
      <c r="D41" s="135" t="n">
        <v>2664.45</v>
      </c>
      <c r="E41" s="135" t="n">
        <v>508.47</v>
      </c>
      <c r="F41" s="135" t="n">
        <v>2670.24</v>
      </c>
      <c r="G41" s="83" t="n">
        <f aca="false">SUM(D41:F41)</f>
        <v>5843.16</v>
      </c>
      <c r="H41" s="135" t="n">
        <v>3916.22</v>
      </c>
      <c r="I41" s="160" t="n">
        <v>10904.1</v>
      </c>
      <c r="J41" s="160" t="n">
        <v>3764.8</v>
      </c>
      <c r="K41" s="17" t="n">
        <f aca="false">SUM(H41:J41)</f>
        <v>18585.12</v>
      </c>
      <c r="L41" s="25" t="n">
        <v>24428.28</v>
      </c>
      <c r="M41" s="135" t="n">
        <v>3715.94</v>
      </c>
      <c r="N41" s="135" t="n">
        <v>3662.33</v>
      </c>
      <c r="O41" s="135" t="n">
        <v>3614.18</v>
      </c>
      <c r="P41" s="37" t="n">
        <f aca="false">SUM(M41:O41)</f>
        <v>10992.45</v>
      </c>
      <c r="Q41" s="27" t="n">
        <f aca="false">P41+L41</f>
        <v>35420.73</v>
      </c>
      <c r="R41" s="124" t="n">
        <f aca="false">R34</f>
        <v>3305.56</v>
      </c>
      <c r="S41" s="124"/>
      <c r="T41" s="124"/>
      <c r="U41" s="37" t="n">
        <f aca="false">T41+S41+R41</f>
        <v>3305.56</v>
      </c>
      <c r="V41" s="27" t="n">
        <f aca="false">U41+Q41</f>
        <v>38726.29</v>
      </c>
    </row>
    <row r="42" customFormat="false" ht="15.8" hidden="false" customHeight="false" outlineLevel="0" collapsed="false">
      <c r="A42" s="124"/>
      <c r="B42" s="124" t="s">
        <v>55</v>
      </c>
      <c r="C42" s="123" t="s">
        <v>28</v>
      </c>
      <c r="D42" s="135" t="n">
        <v>38327.06</v>
      </c>
      <c r="E42" s="135" t="n">
        <v>37969.97</v>
      </c>
      <c r="F42" s="135" t="n">
        <v>38961.96</v>
      </c>
      <c r="G42" s="83" t="n">
        <f aca="false">SUM(D42:F42)</f>
        <v>115258.99</v>
      </c>
      <c r="H42" s="135" t="n">
        <v>37623.84</v>
      </c>
      <c r="I42" s="135" t="n">
        <v>37623.84</v>
      </c>
      <c r="J42" s="135" t="n">
        <v>37623.84</v>
      </c>
      <c r="K42" s="17" t="n">
        <f aca="false">SUM(H42:J42)</f>
        <v>112871.52</v>
      </c>
      <c r="L42" s="25" t="n">
        <v>228130.51</v>
      </c>
      <c r="M42" s="135" t="n">
        <v>37623.84</v>
      </c>
      <c r="N42" s="135" t="n">
        <v>669.06</v>
      </c>
      <c r="O42" s="135" t="n">
        <v>37623.84</v>
      </c>
      <c r="P42" s="37" t="n">
        <f aca="false">SUM(M42:O42)</f>
        <v>75916.74</v>
      </c>
      <c r="Q42" s="27" t="n">
        <f aca="false">P42+L42</f>
        <v>304047.25</v>
      </c>
      <c r="R42" s="37" t="n">
        <f aca="false">R38+R29</f>
        <v>38425.93</v>
      </c>
      <c r="S42" s="37" t="n">
        <f aca="false">S29</f>
        <v>37623.84</v>
      </c>
      <c r="T42" s="37" t="n">
        <f aca="false">T31+T30+T29</f>
        <v>41299.9</v>
      </c>
      <c r="U42" s="37" t="n">
        <f aca="false">T42+S42+R42</f>
        <v>117349.67</v>
      </c>
      <c r="V42" s="27" t="n">
        <f aca="false">U42+Q42</f>
        <v>421396.92</v>
      </c>
    </row>
    <row r="43" customFormat="false" ht="16.05" hidden="false" customHeight="false" outlineLevel="0" collapsed="false">
      <c r="A43" s="124"/>
      <c r="B43" s="124" t="s">
        <v>56</v>
      </c>
      <c r="C43" s="123" t="s">
        <v>28</v>
      </c>
      <c r="D43" s="135" t="n">
        <f aca="false">SUM(D41:D42)</f>
        <v>40991.51</v>
      </c>
      <c r="E43" s="135" t="n">
        <f aca="false">SUM(E41:E42)</f>
        <v>38478.44</v>
      </c>
      <c r="F43" s="135" t="n">
        <f aca="false">SUM(F41:F42)</f>
        <v>41632.2</v>
      </c>
      <c r="G43" s="83" t="n">
        <f aca="false">SUM(D43:F43)</f>
        <v>121102.15</v>
      </c>
      <c r="H43" s="135" t="n">
        <f aca="false">SUM(H41:H42)</f>
        <v>41540.06</v>
      </c>
      <c r="I43" s="135" t="n">
        <f aca="false">SUM(I41:I42)</f>
        <v>48527.94</v>
      </c>
      <c r="J43" s="135" t="n">
        <f aca="false">SUM(J41:J42)</f>
        <v>41388.64</v>
      </c>
      <c r="K43" s="17" t="n">
        <f aca="false">SUM(K41:K42)</f>
        <v>131456.64</v>
      </c>
      <c r="L43" s="25" t="n">
        <f aca="false">SUM(L41:L42)</f>
        <v>252558.79</v>
      </c>
      <c r="M43" s="135" t="n">
        <f aca="false">SUM(M41:M42)</f>
        <v>41339.78</v>
      </c>
      <c r="N43" s="135" t="n">
        <f aca="false">SUM(N41:N42)</f>
        <v>4331.39</v>
      </c>
      <c r="O43" s="135" t="n">
        <f aca="false">SUM(O41:O42)</f>
        <v>41238.02</v>
      </c>
      <c r="P43" s="37" t="n">
        <f aca="false">SUM(M43:O43)</f>
        <v>86909.19</v>
      </c>
      <c r="Q43" s="27" t="n">
        <f aca="false">P43+L43</f>
        <v>339467.98</v>
      </c>
      <c r="R43" s="37" t="n">
        <f aca="false">R42+R41+R40+R39</f>
        <v>41731.49</v>
      </c>
      <c r="S43" s="37" t="n">
        <f aca="false">S42+S41+S40+S39</f>
        <v>40344.41</v>
      </c>
      <c r="T43" s="37" t="n">
        <f aca="false">T42+T41+T40+T39</f>
        <v>41328.91</v>
      </c>
      <c r="U43" s="37" t="n">
        <f aca="false">T43+S43+R43</f>
        <v>123404.81</v>
      </c>
      <c r="V43" s="27" t="n">
        <f aca="false">U43+Q43</f>
        <v>462872.79</v>
      </c>
    </row>
    <row r="44" customFormat="false" ht="15.8" hidden="false" customHeight="false" outlineLevel="0" collapsed="false"/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V24"/>
    <mergeCell ref="A25:V25"/>
    <mergeCell ref="A27:V27"/>
    <mergeCell ref="A28:A29"/>
    <mergeCell ref="B28:B29"/>
    <mergeCell ref="A32:V32"/>
    <mergeCell ref="A33:V33"/>
    <mergeCell ref="A37:V3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1.46"/>
    <col collapsed="false" customWidth="true" hidden="false" outlineLevel="0" max="3" min="3" style="0" width="5.12"/>
    <col collapsed="false" customWidth="true" hidden="false" outlineLevel="0" max="4" min="4" style="0" width="8.89"/>
    <col collapsed="false" customWidth="true" hidden="false" outlineLevel="0" max="5" min="5" style="0" width="9.76"/>
    <col collapsed="false" customWidth="true" hidden="false" outlineLevel="0" max="6" min="6" style="0" width="8.46"/>
    <col collapsed="false" customWidth="true" hidden="false" outlineLevel="0" max="7" min="7" style="0" width="8.49"/>
    <col collapsed="false" customWidth="true" hidden="false" outlineLevel="0" max="8" min="8" style="0" width="8.68"/>
    <col collapsed="false" customWidth="true" hidden="false" outlineLevel="0" max="9" min="9" style="0" width="10.63"/>
    <col collapsed="false" customWidth="true" hidden="false" outlineLevel="0" max="10" min="10" style="0" width="9.1"/>
    <col collapsed="false" customWidth="true" hidden="false" outlineLevel="0" max="12" min="12" style="0" width="9.62"/>
    <col collapsed="false" customWidth="true" hidden="false" outlineLevel="0" max="14" min="13" style="0" width="8.49"/>
    <col collapsed="false" customWidth="true" hidden="false" outlineLevel="0" max="15" min="15" style="0" width="8.36"/>
    <col collapsed="false" customWidth="true" hidden="false" outlineLevel="0" max="16" min="16" style="0" width="9.62"/>
    <col collapsed="false" customWidth="true" hidden="false" outlineLevel="0" max="18" min="18" style="0" width="9.33"/>
    <col collapsed="false" customWidth="true" hidden="false" outlineLevel="0" max="19" min="19" style="0" width="8.46"/>
    <col collapsed="false" customWidth="true" hidden="false" outlineLevel="0" max="20" min="20" style="0" width="9.1"/>
    <col collapsed="false" customWidth="true" hidden="false" outlineLevel="0" max="21" min="21" style="0" width="9.87"/>
  </cols>
  <sheetData>
    <row r="1" customFormat="false" ht="20.25" hidden="false" customHeight="false" outlineLevel="0" collapsed="false">
      <c r="A1" s="3" t="s">
        <v>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8.2" hidden="false" customHeight="tru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161" t="n">
        <v>1</v>
      </c>
      <c r="B6" s="42" t="s">
        <v>37</v>
      </c>
      <c r="C6" s="41" t="s">
        <v>27</v>
      </c>
      <c r="D6" s="184"/>
      <c r="E6" s="235" t="n">
        <v>6</v>
      </c>
      <c r="F6" s="235" t="n">
        <v>2</v>
      </c>
      <c r="G6" s="236" t="n">
        <f aca="false">SUM(D6:F6)</f>
        <v>8</v>
      </c>
      <c r="H6" s="235"/>
      <c r="I6" s="235"/>
      <c r="J6" s="235"/>
      <c r="K6" s="164"/>
      <c r="L6" s="164" t="n">
        <f aca="false">G6+K6</f>
        <v>8</v>
      </c>
      <c r="M6" s="235"/>
      <c r="N6" s="235"/>
      <c r="O6" s="235"/>
      <c r="P6" s="37"/>
      <c r="Q6" s="33" t="n">
        <f aca="false">SUM(L6:P6)</f>
        <v>8</v>
      </c>
      <c r="R6" s="235"/>
      <c r="S6" s="235"/>
      <c r="T6" s="235"/>
      <c r="U6" s="37"/>
      <c r="V6" s="237" t="n">
        <f aca="false">U6+Q6</f>
        <v>8</v>
      </c>
    </row>
    <row r="7" customFormat="false" ht="15.8" hidden="false" customHeight="false" outlineLevel="0" collapsed="false">
      <c r="A7" s="161"/>
      <c r="B7" s="42"/>
      <c r="C7" s="41" t="s">
        <v>28</v>
      </c>
      <c r="D7" s="184"/>
      <c r="E7" s="235" t="n">
        <v>45.78</v>
      </c>
      <c r="F7" s="235" t="n">
        <v>15.26</v>
      </c>
      <c r="G7" s="215" t="n">
        <f aca="false">SUM(D7:F7)</f>
        <v>61.04</v>
      </c>
      <c r="H7" s="235"/>
      <c r="I7" s="235"/>
      <c r="J7" s="235"/>
      <c r="K7" s="17"/>
      <c r="L7" s="25" t="n">
        <f aca="false">G7+K7</f>
        <v>61.04</v>
      </c>
      <c r="M7" s="235"/>
      <c r="N7" s="235"/>
      <c r="O7" s="235"/>
      <c r="P7" s="37"/>
      <c r="Q7" s="27" t="n">
        <f aca="false">SUM(L7:P7)</f>
        <v>61.04</v>
      </c>
      <c r="R7" s="235"/>
      <c r="S7" s="235"/>
      <c r="T7" s="235"/>
      <c r="U7" s="37"/>
      <c r="V7" s="237" t="n">
        <f aca="false">U7+Q7</f>
        <v>61.04</v>
      </c>
    </row>
    <row r="8" customFormat="false" ht="15.8" hidden="false" customHeight="false" outlineLevel="0" collapsed="false">
      <c r="A8" s="161"/>
      <c r="B8" s="42"/>
      <c r="C8" s="41" t="s">
        <v>29</v>
      </c>
      <c r="D8" s="184"/>
      <c r="E8" s="238" t="n">
        <v>42.91</v>
      </c>
      <c r="F8" s="235" t="n">
        <v>14.3</v>
      </c>
      <c r="G8" s="215" t="n">
        <f aca="false">SUM(D8:F8)</f>
        <v>57.21</v>
      </c>
      <c r="H8" s="235"/>
      <c r="I8" s="235"/>
      <c r="J8" s="235"/>
      <c r="K8" s="17"/>
      <c r="L8" s="25" t="n">
        <f aca="false">G8+K8</f>
        <v>57.21</v>
      </c>
      <c r="M8" s="235"/>
      <c r="N8" s="235"/>
      <c r="O8" s="235"/>
      <c r="P8" s="37"/>
      <c r="Q8" s="27" t="n">
        <f aca="false">SUM(L8:P8)</f>
        <v>57.21</v>
      </c>
      <c r="R8" s="235"/>
      <c r="S8" s="235"/>
      <c r="T8" s="235"/>
      <c r="U8" s="37"/>
      <c r="V8" s="237" t="n">
        <f aca="false">U8+Q8</f>
        <v>57.21</v>
      </c>
    </row>
    <row r="9" customFormat="false" ht="15.8" hidden="false" customHeight="false" outlineLevel="0" collapsed="false">
      <c r="A9" s="161" t="n">
        <v>2</v>
      </c>
      <c r="B9" s="167" t="s">
        <v>77</v>
      </c>
      <c r="C9" s="117" t="s">
        <v>34</v>
      </c>
      <c r="D9" s="239"/>
      <c r="E9" s="152"/>
      <c r="F9" s="152"/>
      <c r="G9" s="240"/>
      <c r="H9" s="152"/>
      <c r="I9" s="241" t="n">
        <v>51.7</v>
      </c>
      <c r="J9" s="152"/>
      <c r="K9" s="57" t="n">
        <f aca="false">SUM(H9:J9)</f>
        <v>51.7</v>
      </c>
      <c r="L9" s="58" t="n">
        <f aca="false">G9+K9</f>
        <v>51.7</v>
      </c>
      <c r="M9" s="152" t="n">
        <v>12.94</v>
      </c>
      <c r="N9" s="152"/>
      <c r="O9" s="152"/>
      <c r="P9" s="21" t="n">
        <f aca="false">SUM(M9:O9)</f>
        <v>12.94</v>
      </c>
      <c r="Q9" s="21" t="n">
        <f aca="false">P9+L9</f>
        <v>64.64</v>
      </c>
      <c r="R9" s="152"/>
      <c r="S9" s="152"/>
      <c r="T9" s="152"/>
      <c r="U9" s="37"/>
      <c r="V9" s="237" t="n">
        <f aca="false">U9+Q9</f>
        <v>64.64</v>
      </c>
    </row>
    <row r="10" customFormat="false" ht="15.8" hidden="false" customHeight="false" outlineLevel="0" collapsed="false">
      <c r="A10" s="161"/>
      <c r="B10" s="167"/>
      <c r="C10" s="117" t="s">
        <v>28</v>
      </c>
      <c r="D10" s="239"/>
      <c r="E10" s="152"/>
      <c r="F10" s="152"/>
      <c r="G10" s="240"/>
      <c r="H10" s="152"/>
      <c r="I10" s="241" t="n">
        <v>4516.94</v>
      </c>
      <c r="J10" s="152"/>
      <c r="K10" s="57" t="n">
        <f aca="false">SUM(H10:J10)</f>
        <v>4516.94</v>
      </c>
      <c r="L10" s="58" t="n">
        <f aca="false">G10+K10</f>
        <v>4516.94</v>
      </c>
      <c r="M10" s="152" t="n">
        <v>1128.02</v>
      </c>
      <c r="N10" s="152"/>
      <c r="O10" s="152"/>
      <c r="P10" s="37" t="n">
        <f aca="false">SUM(M10:O10)</f>
        <v>1128.02</v>
      </c>
      <c r="Q10" s="27" t="n">
        <f aca="false">P10+L10</f>
        <v>5644.96</v>
      </c>
      <c r="R10" s="152"/>
      <c r="S10" s="152"/>
      <c r="T10" s="152"/>
      <c r="U10" s="37"/>
      <c r="V10" s="237" t="n">
        <f aca="false">U10+Q10</f>
        <v>5644.96</v>
      </c>
    </row>
    <row r="11" customFormat="false" ht="15.8" hidden="false" customHeight="false" outlineLevel="0" collapsed="false">
      <c r="A11" s="161"/>
      <c r="B11" s="167"/>
      <c r="C11" s="117" t="s">
        <v>29</v>
      </c>
      <c r="D11" s="239"/>
      <c r="E11" s="152"/>
      <c r="F11" s="152"/>
      <c r="G11" s="240"/>
      <c r="H11" s="152"/>
      <c r="I11" s="241" t="n">
        <v>485.04</v>
      </c>
      <c r="J11" s="152"/>
      <c r="K11" s="57" t="n">
        <f aca="false">SUM(H11:J11)</f>
        <v>485.04</v>
      </c>
      <c r="L11" s="58" t="n">
        <f aca="false">G11+K11</f>
        <v>485.04</v>
      </c>
      <c r="M11" s="152" t="n">
        <v>142.97</v>
      </c>
      <c r="N11" s="152"/>
      <c r="O11" s="152"/>
      <c r="P11" s="37" t="n">
        <f aca="false">SUM(M11:O11)</f>
        <v>142.97</v>
      </c>
      <c r="Q11" s="27" t="n">
        <f aca="false">P11+L11</f>
        <v>628.01</v>
      </c>
      <c r="R11" s="152"/>
      <c r="S11" s="152"/>
      <c r="T11" s="152"/>
      <c r="U11" s="37"/>
      <c r="V11" s="237" t="n">
        <f aca="false">U11+Q11</f>
        <v>628.01</v>
      </c>
    </row>
    <row r="12" customFormat="false" ht="15.8" hidden="false" customHeight="false" outlineLevel="0" collapsed="false">
      <c r="A12" s="161" t="n">
        <v>3</v>
      </c>
      <c r="B12" s="167" t="s">
        <v>88</v>
      </c>
      <c r="C12" s="117" t="s">
        <v>34</v>
      </c>
      <c r="D12" s="239"/>
      <c r="E12" s="152"/>
      <c r="F12" s="152"/>
      <c r="G12" s="240"/>
      <c r="H12" s="152"/>
      <c r="I12" s="241" t="n">
        <v>36</v>
      </c>
      <c r="J12" s="152"/>
      <c r="K12" s="57" t="n">
        <f aca="false">SUM(H12:J12)</f>
        <v>36</v>
      </c>
      <c r="L12" s="58" t="n">
        <f aca="false">G12+K12</f>
        <v>36</v>
      </c>
      <c r="M12" s="152"/>
      <c r="N12" s="152"/>
      <c r="O12" s="152"/>
      <c r="P12" s="21"/>
      <c r="Q12" s="21" t="n">
        <f aca="false">SUM(L12:P12)</f>
        <v>36</v>
      </c>
      <c r="R12" s="152"/>
      <c r="S12" s="152"/>
      <c r="T12" s="152"/>
      <c r="U12" s="37"/>
      <c r="V12" s="237" t="n">
        <f aca="false">U12+Q12</f>
        <v>36</v>
      </c>
    </row>
    <row r="13" customFormat="false" ht="15.8" hidden="false" customHeight="false" outlineLevel="0" collapsed="false">
      <c r="A13" s="161"/>
      <c r="B13" s="167"/>
      <c r="C13" s="117" t="s">
        <v>28</v>
      </c>
      <c r="D13" s="239"/>
      <c r="E13" s="152"/>
      <c r="F13" s="152"/>
      <c r="G13" s="240"/>
      <c r="H13" s="152"/>
      <c r="I13" s="241" t="n">
        <v>729.93</v>
      </c>
      <c r="J13" s="152"/>
      <c r="K13" s="57" t="n">
        <f aca="false">SUM(H13:J13)</f>
        <v>729.93</v>
      </c>
      <c r="L13" s="58" t="n">
        <f aca="false">G13+K13</f>
        <v>729.93</v>
      </c>
      <c r="M13" s="152"/>
      <c r="N13" s="152"/>
      <c r="O13" s="152"/>
      <c r="P13" s="37"/>
      <c r="Q13" s="27" t="n">
        <f aca="false">SUM(L13:P13)</f>
        <v>729.93</v>
      </c>
      <c r="R13" s="152"/>
      <c r="S13" s="152"/>
      <c r="T13" s="152"/>
      <c r="U13" s="37"/>
      <c r="V13" s="237" t="n">
        <f aca="false">U13+Q13</f>
        <v>729.93</v>
      </c>
    </row>
    <row r="14" customFormat="false" ht="15.8" hidden="false" customHeight="false" outlineLevel="0" collapsed="false">
      <c r="A14" s="161"/>
      <c r="B14" s="167"/>
      <c r="C14" s="117" t="s">
        <v>29</v>
      </c>
      <c r="D14" s="239"/>
      <c r="E14" s="152"/>
      <c r="F14" s="152"/>
      <c r="G14" s="240"/>
      <c r="H14" s="152"/>
      <c r="I14" s="241" t="n">
        <v>1755.42</v>
      </c>
      <c r="J14" s="152"/>
      <c r="K14" s="57" t="n">
        <f aca="false">SUM(H14:J14)</f>
        <v>1755.42</v>
      </c>
      <c r="L14" s="58" t="n">
        <f aca="false">G14+K14</f>
        <v>1755.42</v>
      </c>
      <c r="M14" s="152"/>
      <c r="N14" s="152"/>
      <c r="O14" s="152"/>
      <c r="P14" s="37"/>
      <c r="Q14" s="27" t="n">
        <f aca="false">SUM(L14:P14)</f>
        <v>1755.42</v>
      </c>
      <c r="R14" s="152"/>
      <c r="S14" s="152"/>
      <c r="T14" s="152"/>
      <c r="U14" s="37"/>
      <c r="V14" s="237" t="n">
        <f aca="false">U14+Q14</f>
        <v>1755.42</v>
      </c>
    </row>
    <row r="15" customFormat="false" ht="15.8" hidden="false" customHeight="false" outlineLevel="0" collapsed="false">
      <c r="A15" s="161" t="n">
        <v>4</v>
      </c>
      <c r="B15" s="167" t="s">
        <v>58</v>
      </c>
      <c r="C15" s="39" t="s">
        <v>27</v>
      </c>
      <c r="D15" s="184"/>
      <c r="E15" s="15" t="n">
        <v>1</v>
      </c>
      <c r="F15" s="15"/>
      <c r="G15" s="83" t="n">
        <f aca="false">SUM(E15:F15)</f>
        <v>1</v>
      </c>
      <c r="H15" s="15"/>
      <c r="I15" s="15"/>
      <c r="J15" s="15"/>
      <c r="K15" s="17"/>
      <c r="L15" s="25" t="n">
        <f aca="false">SUM(G15:K15)</f>
        <v>1</v>
      </c>
      <c r="M15" s="15"/>
      <c r="N15" s="15"/>
      <c r="O15" s="15"/>
      <c r="P15" s="37"/>
      <c r="Q15" s="27" t="n">
        <f aca="false">SUM(L15:P15)</f>
        <v>1</v>
      </c>
      <c r="R15" s="15"/>
      <c r="S15" s="15"/>
      <c r="T15" s="15"/>
      <c r="U15" s="37"/>
      <c r="V15" s="237" t="n">
        <f aca="false">U15+Q15</f>
        <v>1</v>
      </c>
    </row>
    <row r="16" customFormat="false" ht="15.8" hidden="false" customHeight="false" outlineLevel="0" collapsed="false">
      <c r="A16" s="161"/>
      <c r="B16" s="167"/>
      <c r="C16" s="39" t="s">
        <v>28</v>
      </c>
      <c r="D16" s="184"/>
      <c r="E16" s="15" t="n">
        <v>8.73</v>
      </c>
      <c r="F16" s="15"/>
      <c r="G16" s="83" t="n">
        <f aca="false">SUM(E16:F16)</f>
        <v>8.73</v>
      </c>
      <c r="H16" s="15"/>
      <c r="I16" s="15"/>
      <c r="J16" s="15"/>
      <c r="K16" s="17"/>
      <c r="L16" s="25" t="n">
        <f aca="false">SUM(G16:K16)</f>
        <v>8.73</v>
      </c>
      <c r="M16" s="15"/>
      <c r="N16" s="15"/>
      <c r="O16" s="15"/>
      <c r="P16" s="37"/>
      <c r="Q16" s="27" t="n">
        <f aca="false">SUM(L16:P16)</f>
        <v>8.73</v>
      </c>
      <c r="R16" s="15"/>
      <c r="S16" s="15"/>
      <c r="T16" s="15"/>
      <c r="U16" s="37"/>
      <c r="V16" s="237" t="n">
        <f aca="false">U16+Q16</f>
        <v>8.73</v>
      </c>
    </row>
    <row r="17" customFormat="false" ht="15.8" hidden="false" customHeight="false" outlineLevel="0" collapsed="false">
      <c r="A17" s="161"/>
      <c r="B17" s="167"/>
      <c r="C17" s="39" t="s">
        <v>29</v>
      </c>
      <c r="D17" s="184"/>
      <c r="E17" s="15" t="n">
        <v>36.52</v>
      </c>
      <c r="F17" s="15"/>
      <c r="G17" s="83" t="n">
        <f aca="false">SUM(E17:F17)</f>
        <v>36.52</v>
      </c>
      <c r="H17" s="15"/>
      <c r="I17" s="15"/>
      <c r="J17" s="15"/>
      <c r="K17" s="17"/>
      <c r="L17" s="25" t="n">
        <f aca="false">SUM(G17:K17)</f>
        <v>36.52</v>
      </c>
      <c r="M17" s="15"/>
      <c r="N17" s="15"/>
      <c r="O17" s="15"/>
      <c r="P17" s="37"/>
      <c r="Q17" s="27" t="n">
        <f aca="false">SUM(L17:P17)</f>
        <v>36.52</v>
      </c>
      <c r="R17" s="15"/>
      <c r="S17" s="15"/>
      <c r="T17" s="15"/>
      <c r="U17" s="37"/>
      <c r="V17" s="237" t="n">
        <f aca="false">U17+Q17</f>
        <v>36.52</v>
      </c>
    </row>
    <row r="18" customFormat="false" ht="15.8" hidden="false" customHeight="false" outlineLevel="0" collapsed="false">
      <c r="A18" s="161" t="n">
        <v>5</v>
      </c>
      <c r="B18" s="167" t="s">
        <v>92</v>
      </c>
      <c r="C18" s="39" t="s">
        <v>27</v>
      </c>
      <c r="D18" s="184"/>
      <c r="E18" s="15" t="n">
        <v>1</v>
      </c>
      <c r="F18" s="15"/>
      <c r="G18" s="83" t="n">
        <f aca="false">SUM(E18:F18)</f>
        <v>1</v>
      </c>
      <c r="H18" s="15"/>
      <c r="I18" s="15"/>
      <c r="J18" s="15"/>
      <c r="K18" s="17"/>
      <c r="L18" s="25" t="n">
        <f aca="false">SUM(G18:K18)</f>
        <v>1</v>
      </c>
      <c r="M18" s="15"/>
      <c r="N18" s="15"/>
      <c r="O18" s="15"/>
      <c r="P18" s="37"/>
      <c r="Q18" s="27" t="n">
        <f aca="false">SUM(L18:P18)</f>
        <v>1</v>
      </c>
      <c r="R18" s="15"/>
      <c r="S18" s="15"/>
      <c r="T18" s="15"/>
      <c r="U18" s="37"/>
      <c r="V18" s="237" t="n">
        <f aca="false">U18+Q18</f>
        <v>1</v>
      </c>
    </row>
    <row r="19" customFormat="false" ht="15.8" hidden="false" customHeight="false" outlineLevel="0" collapsed="false">
      <c r="A19" s="161"/>
      <c r="B19" s="167"/>
      <c r="C19" s="39" t="s">
        <v>28</v>
      </c>
      <c r="D19" s="184"/>
      <c r="E19" s="15" t="n">
        <v>19.41</v>
      </c>
      <c r="F19" s="15"/>
      <c r="G19" s="83" t="n">
        <f aca="false">SUM(E19:F19)</f>
        <v>19.41</v>
      </c>
      <c r="H19" s="15"/>
      <c r="I19" s="15"/>
      <c r="J19" s="15"/>
      <c r="K19" s="17"/>
      <c r="L19" s="25" t="n">
        <f aca="false">SUM(G19:K19)</f>
        <v>19.41</v>
      </c>
      <c r="M19" s="15"/>
      <c r="N19" s="15"/>
      <c r="O19" s="15"/>
      <c r="P19" s="37"/>
      <c r="Q19" s="27" t="n">
        <f aca="false">SUM(L19:P19)</f>
        <v>19.41</v>
      </c>
      <c r="R19" s="15"/>
      <c r="S19" s="15"/>
      <c r="T19" s="15"/>
      <c r="U19" s="37"/>
      <c r="V19" s="237" t="n">
        <f aca="false">U19+Q19</f>
        <v>19.41</v>
      </c>
    </row>
    <row r="20" customFormat="false" ht="15.8" hidden="false" customHeight="false" outlineLevel="0" collapsed="false">
      <c r="A20" s="161"/>
      <c r="B20" s="167"/>
      <c r="C20" s="39" t="s">
        <v>29</v>
      </c>
      <c r="D20" s="184"/>
      <c r="E20" s="15" t="n">
        <v>25.83</v>
      </c>
      <c r="F20" s="15"/>
      <c r="G20" s="83" t="n">
        <f aca="false">SUM(E20:F20)</f>
        <v>25.83</v>
      </c>
      <c r="H20" s="15"/>
      <c r="I20" s="15"/>
      <c r="J20" s="15"/>
      <c r="K20" s="17"/>
      <c r="L20" s="25" t="n">
        <f aca="false">SUM(G20:K20)</f>
        <v>25.83</v>
      </c>
      <c r="M20" s="15"/>
      <c r="N20" s="15"/>
      <c r="O20" s="15"/>
      <c r="P20" s="37"/>
      <c r="Q20" s="27" t="n">
        <f aca="false">SUM(L20:P20)</f>
        <v>25.83</v>
      </c>
      <c r="R20" s="15"/>
      <c r="S20" s="15"/>
      <c r="T20" s="15"/>
      <c r="U20" s="37"/>
      <c r="V20" s="237" t="n">
        <f aca="false">U20+Q20</f>
        <v>25.83</v>
      </c>
    </row>
    <row r="21" customFormat="false" ht="15.8" hidden="false" customHeight="false" outlineLevel="0" collapsed="false">
      <c r="A21" s="178" t="n">
        <v>6</v>
      </c>
      <c r="B21" s="242" t="s">
        <v>93</v>
      </c>
      <c r="C21" s="39" t="s">
        <v>94</v>
      </c>
      <c r="D21" s="184"/>
      <c r="E21" s="15" t="n">
        <v>2.3</v>
      </c>
      <c r="F21" s="15"/>
      <c r="G21" s="83" t="n">
        <f aca="false">SUM(E21:F21)</f>
        <v>2.3</v>
      </c>
      <c r="H21" s="15"/>
      <c r="I21" s="15"/>
      <c r="J21" s="15"/>
      <c r="K21" s="17"/>
      <c r="L21" s="25" t="n">
        <f aca="false">SUM(G21:K21)</f>
        <v>2.3</v>
      </c>
      <c r="M21" s="15"/>
      <c r="N21" s="15"/>
      <c r="O21" s="15"/>
      <c r="P21" s="37"/>
      <c r="Q21" s="27" t="n">
        <f aca="false">SUM(L21:P21)</f>
        <v>2.3</v>
      </c>
      <c r="R21" s="15"/>
      <c r="S21" s="15"/>
      <c r="T21" s="15"/>
      <c r="U21" s="37"/>
      <c r="V21" s="237" t="n">
        <f aca="false">U21+Q21</f>
        <v>2.3</v>
      </c>
    </row>
    <row r="22" customFormat="false" ht="15.8" hidden="false" customHeight="false" outlineLevel="0" collapsed="false">
      <c r="A22" s="178"/>
      <c r="B22" s="243" t="s">
        <v>95</v>
      </c>
      <c r="C22" s="39" t="s">
        <v>28</v>
      </c>
      <c r="D22" s="184"/>
      <c r="E22" s="15" t="n">
        <v>107.2</v>
      </c>
      <c r="F22" s="15"/>
      <c r="G22" s="83" t="n">
        <f aca="false">SUM(E22:F22)</f>
        <v>107.2</v>
      </c>
      <c r="H22" s="15"/>
      <c r="I22" s="15"/>
      <c r="J22" s="15"/>
      <c r="K22" s="17"/>
      <c r="L22" s="25" t="n">
        <f aca="false">SUM(G22:K22)</f>
        <v>107.2</v>
      </c>
      <c r="M22" s="15"/>
      <c r="N22" s="15"/>
      <c r="O22" s="15"/>
      <c r="P22" s="37"/>
      <c r="Q22" s="27" t="n">
        <f aca="false">SUM(L22:P22)</f>
        <v>107.2</v>
      </c>
      <c r="R22" s="15"/>
      <c r="S22" s="15"/>
      <c r="T22" s="15"/>
      <c r="U22" s="37"/>
      <c r="V22" s="237" t="n">
        <f aca="false">U22+Q22</f>
        <v>107.2</v>
      </c>
    </row>
    <row r="23" customFormat="false" ht="14.25" hidden="false" customHeight="false" outlineLevel="0" collapsed="false">
      <c r="A23" s="79" t="s">
        <v>42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</row>
    <row r="24" customFormat="false" ht="15.8" hidden="false" customHeight="false" outlineLevel="0" collapsed="false">
      <c r="A24" s="76" t="n">
        <v>1</v>
      </c>
      <c r="B24" s="244"/>
      <c r="C24" s="161" t="s">
        <v>28</v>
      </c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71"/>
      <c r="O24" s="245"/>
      <c r="P24" s="37"/>
      <c r="Q24" s="27"/>
      <c r="R24" s="245"/>
      <c r="S24" s="245"/>
      <c r="T24" s="245"/>
      <c r="U24" s="37"/>
      <c r="V24" s="27"/>
    </row>
    <row r="25" customFormat="false" ht="16.5" hidden="false" customHeight="true" outlineLevel="0" collapsed="false">
      <c r="A25" s="67" t="s">
        <v>39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4.25" hidden="false" customHeight="true" outlineLevel="0" collapsed="false">
      <c r="A26" s="10" t="s">
        <v>2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5.8" hidden="false" customHeight="false" outlineLevel="0" collapsed="false">
      <c r="A27" s="80" t="n">
        <v>1</v>
      </c>
      <c r="B27" s="77"/>
      <c r="C27" s="76" t="s">
        <v>28</v>
      </c>
      <c r="D27" s="78"/>
      <c r="E27" s="71"/>
      <c r="F27" s="73"/>
      <c r="G27" s="215"/>
      <c r="H27" s="73"/>
      <c r="I27" s="73"/>
      <c r="J27" s="73"/>
      <c r="K27" s="17"/>
      <c r="L27" s="25"/>
      <c r="M27" s="73"/>
      <c r="N27" s="73"/>
      <c r="O27" s="73"/>
      <c r="P27" s="37"/>
      <c r="Q27" s="27"/>
      <c r="R27" s="73"/>
      <c r="S27" s="73"/>
      <c r="T27" s="73"/>
      <c r="U27" s="37"/>
      <c r="V27" s="27"/>
    </row>
    <row r="28" customFormat="false" ht="14.25" hidden="false" customHeight="true" outlineLevel="0" collapsed="false">
      <c r="A28" s="79" t="s">
        <v>42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5" hidden="false" customHeight="false" outlineLevel="0" collapsed="false">
      <c r="A29" s="80" t="n">
        <v>1</v>
      </c>
      <c r="B29" s="77" t="s">
        <v>43</v>
      </c>
      <c r="C29" s="35" t="s">
        <v>28</v>
      </c>
      <c r="D29" s="70"/>
      <c r="E29" s="81"/>
      <c r="F29" s="82" t="n">
        <v>660.06</v>
      </c>
      <c r="G29" s="215" t="n">
        <f aca="false">SUM(D29:F29)</f>
        <v>660.06</v>
      </c>
      <c r="H29" s="82"/>
      <c r="I29" s="82" t="n">
        <v>330.08</v>
      </c>
      <c r="J29" s="82"/>
      <c r="K29" s="17" t="n">
        <v>330.08</v>
      </c>
      <c r="L29" s="25" t="n">
        <f aca="false">G29+K29</f>
        <v>990.14</v>
      </c>
      <c r="M29" s="82"/>
      <c r="N29" s="82" t="n">
        <v>330.08</v>
      </c>
      <c r="O29" s="82"/>
      <c r="P29" s="37" t="n">
        <f aca="false">SUM(N29:O29)</f>
        <v>330.08</v>
      </c>
      <c r="Q29" s="27" t="n">
        <f aca="false">P29+L29</f>
        <v>1320.22</v>
      </c>
      <c r="R29" s="82"/>
      <c r="S29" s="82"/>
      <c r="T29" s="82" t="n">
        <v>330.08</v>
      </c>
      <c r="U29" s="37" t="n">
        <f aca="false">T29+S29+R29</f>
        <v>330.08</v>
      </c>
      <c r="V29" s="27" t="n">
        <f aca="false">U29+Q29</f>
        <v>1650.3</v>
      </c>
    </row>
    <row r="30" customFormat="false" ht="16.5" hidden="false" customHeight="false" outlineLevel="0" collapsed="false">
      <c r="A30" s="97" t="s">
        <v>4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</row>
    <row r="31" customFormat="false" ht="14.25" hidden="false" customHeight="true" outlineLevel="0" collapsed="false">
      <c r="A31" s="10" t="s">
        <v>2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</row>
    <row r="32" customFormat="false" ht="15.8" hidden="false" customHeight="false" outlineLevel="0" collapsed="false">
      <c r="A32" s="116" t="n">
        <v>1</v>
      </c>
      <c r="B32" s="99" t="s">
        <v>50</v>
      </c>
      <c r="C32" s="117" t="s">
        <v>28</v>
      </c>
      <c r="D32" s="112" t="n">
        <v>3803.27</v>
      </c>
      <c r="E32" s="118" t="n">
        <v>1015.74</v>
      </c>
      <c r="F32" s="112" t="n">
        <v>1168.35</v>
      </c>
      <c r="G32" s="215" t="n">
        <f aca="false">SUM(D32:F32)</f>
        <v>5987.36</v>
      </c>
      <c r="H32" s="112" t="n">
        <v>1713.54</v>
      </c>
      <c r="I32" s="113" t="n">
        <v>2007.65</v>
      </c>
      <c r="J32" s="112" t="n">
        <v>1647.29</v>
      </c>
      <c r="K32" s="17" t="n">
        <f aca="false">SUM(H32:J32)</f>
        <v>5368.48</v>
      </c>
      <c r="L32" s="25" t="n">
        <f aca="false">G32+K32</f>
        <v>11355.84</v>
      </c>
      <c r="M32" s="112" t="n">
        <v>1507.64</v>
      </c>
      <c r="N32" s="114" t="n">
        <v>1405.18</v>
      </c>
      <c r="O32" s="114" t="n">
        <v>1581.38</v>
      </c>
      <c r="P32" s="37" t="n">
        <f aca="false">SUM(M32:O32)</f>
        <v>4494.2</v>
      </c>
      <c r="Q32" s="27" t="n">
        <f aca="false">P32+L32</f>
        <v>15850.04</v>
      </c>
      <c r="R32" s="112" t="n">
        <v>1444.7</v>
      </c>
      <c r="S32" s="114" t="n">
        <v>1339.51</v>
      </c>
      <c r="T32" s="114" t="n">
        <v>1275.27</v>
      </c>
      <c r="U32" s="37" t="n">
        <f aca="false">T32+S32+R32</f>
        <v>4059.48</v>
      </c>
      <c r="V32" s="27" t="n">
        <f aca="false">U32+Q32</f>
        <v>19909.52</v>
      </c>
    </row>
    <row r="33" customFormat="false" ht="18" hidden="false" customHeight="true" outlineLevel="0" collapsed="false">
      <c r="A33" s="116" t="n">
        <v>2</v>
      </c>
      <c r="B33" s="234" t="s">
        <v>48</v>
      </c>
      <c r="C33" s="117" t="s">
        <v>49</v>
      </c>
      <c r="D33" s="112"/>
      <c r="E33" s="118"/>
      <c r="F33" s="112"/>
      <c r="G33" s="17"/>
      <c r="H33" s="112"/>
      <c r="I33" s="113"/>
      <c r="J33" s="112"/>
      <c r="K33" s="17"/>
      <c r="L33" s="25"/>
      <c r="M33" s="246"/>
      <c r="N33" s="246"/>
      <c r="O33" s="246"/>
      <c r="P33" s="176"/>
      <c r="Q33" s="176"/>
      <c r="R33" s="246" t="n">
        <v>2</v>
      </c>
      <c r="S33" s="114"/>
      <c r="T33" s="114"/>
      <c r="U33" s="37" t="n">
        <f aca="false">T33+S33+R33</f>
        <v>2</v>
      </c>
      <c r="V33" s="27" t="n">
        <f aca="false">U33+Q33</f>
        <v>2</v>
      </c>
    </row>
    <row r="34" customFormat="false" ht="15.8" hidden="false" customHeight="false" outlineLevel="0" collapsed="false">
      <c r="A34" s="116"/>
      <c r="B34" s="234"/>
      <c r="C34" s="117" t="s">
        <v>28</v>
      </c>
      <c r="D34" s="112"/>
      <c r="E34" s="118"/>
      <c r="F34" s="112"/>
      <c r="G34" s="17"/>
      <c r="H34" s="112"/>
      <c r="I34" s="113"/>
      <c r="J34" s="112"/>
      <c r="K34" s="17"/>
      <c r="L34" s="25"/>
      <c r="M34" s="112"/>
      <c r="N34" s="114"/>
      <c r="O34" s="114"/>
      <c r="P34" s="37"/>
      <c r="Q34" s="27"/>
      <c r="R34" s="114" t="n">
        <v>2542.37</v>
      </c>
      <c r="S34" s="114"/>
      <c r="T34" s="114"/>
      <c r="U34" s="37" t="n">
        <f aca="false">T34+S34+R34</f>
        <v>2542.37</v>
      </c>
      <c r="V34" s="27" t="n">
        <f aca="false">U34+Q34</f>
        <v>2542.37</v>
      </c>
    </row>
    <row r="35" customFormat="false" ht="14.25" hidden="false" customHeight="true" outlineLevel="0" collapsed="false">
      <c r="A35" s="79" t="s">
        <v>4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</row>
    <row r="36" customFormat="false" ht="14.9" hidden="false" customHeight="true" outlineLevel="0" collapsed="false">
      <c r="A36" s="116" t="n">
        <v>1</v>
      </c>
      <c r="B36" s="119" t="s">
        <v>51</v>
      </c>
      <c r="C36" s="117" t="s">
        <v>28</v>
      </c>
      <c r="D36" s="17" t="n">
        <v>290.22</v>
      </c>
      <c r="E36" s="132" t="n">
        <v>346.13</v>
      </c>
      <c r="F36" s="112"/>
      <c r="G36" s="215" t="n">
        <f aca="false">SUM(D36:F36)</f>
        <v>636.35</v>
      </c>
      <c r="H36" s="112"/>
      <c r="I36" s="113"/>
      <c r="J36" s="112"/>
      <c r="K36" s="17"/>
      <c r="L36" s="25" t="n">
        <f aca="false">SUM(G36:K36)</f>
        <v>636.35</v>
      </c>
      <c r="M36" s="112"/>
      <c r="N36" s="114"/>
      <c r="O36" s="114"/>
      <c r="P36" s="37"/>
      <c r="Q36" s="27" t="n">
        <f aca="false">SUM(L36:P36)</f>
        <v>636.35</v>
      </c>
      <c r="R36" s="114"/>
      <c r="S36" s="114"/>
      <c r="T36" s="114"/>
      <c r="U36" s="37"/>
      <c r="V36" s="27" t="n">
        <f aca="false">U36+Q36</f>
        <v>636.35</v>
      </c>
    </row>
    <row r="37" customFormat="false" ht="16.05" hidden="false" customHeight="false" outlineLevel="0" collapsed="false">
      <c r="A37" s="123"/>
      <c r="B37" s="124" t="s">
        <v>52</v>
      </c>
      <c r="C37" s="123" t="s">
        <v>28</v>
      </c>
      <c r="D37" s="125"/>
      <c r="E37" s="71" t="n">
        <v>181.12</v>
      </c>
      <c r="F37" s="72" t="n">
        <v>15.26</v>
      </c>
      <c r="G37" s="215" t="n">
        <f aca="false">SUM(E37:F37)</f>
        <v>196.38</v>
      </c>
      <c r="H37" s="127"/>
      <c r="I37" s="155" t="n">
        <v>5246.87</v>
      </c>
      <c r="J37" s="127"/>
      <c r="K37" s="17" t="n">
        <f aca="false">SUM(I37:J37)</f>
        <v>5246.87</v>
      </c>
      <c r="L37" s="25" t="n">
        <v>5246.87</v>
      </c>
      <c r="M37" s="72" t="n">
        <v>1128.02</v>
      </c>
      <c r="N37" s="127"/>
      <c r="O37" s="127"/>
      <c r="P37" s="37" t="n">
        <f aca="false">SUM(M37:O37)</f>
        <v>1128.02</v>
      </c>
      <c r="Q37" s="27" t="n">
        <f aca="false">P37+L37</f>
        <v>6374.89</v>
      </c>
      <c r="R37" s="127"/>
      <c r="S37" s="127"/>
      <c r="T37" s="127"/>
      <c r="U37" s="37"/>
      <c r="V37" s="27" t="n">
        <f aca="false">U37+Q37</f>
        <v>6374.89</v>
      </c>
    </row>
    <row r="38" customFormat="false" ht="16.05" hidden="false" customHeight="false" outlineLevel="0" collapsed="false">
      <c r="A38" s="124"/>
      <c r="B38" s="130" t="s">
        <v>53</v>
      </c>
      <c r="C38" s="131" t="s">
        <v>28</v>
      </c>
      <c r="D38" s="132"/>
      <c r="E38" s="118" t="n">
        <v>105.26</v>
      </c>
      <c r="F38" s="112" t="n">
        <v>14.3</v>
      </c>
      <c r="G38" s="215" t="n">
        <f aca="false">SUM(E38:F38)</f>
        <v>119.56</v>
      </c>
      <c r="H38" s="17"/>
      <c r="I38" s="112" t="n">
        <v>2240.46</v>
      </c>
      <c r="J38" s="17"/>
      <c r="K38" s="17" t="n">
        <f aca="false">SUM(I38:J38)</f>
        <v>2240.46</v>
      </c>
      <c r="L38" s="25" t="n">
        <v>2240.46</v>
      </c>
      <c r="M38" s="112" t="n">
        <v>142.97</v>
      </c>
      <c r="N38" s="17"/>
      <c r="O38" s="17"/>
      <c r="P38" s="37" t="n">
        <f aca="false">SUM(M38:O38)</f>
        <v>142.97</v>
      </c>
      <c r="Q38" s="27" t="n">
        <f aca="false">P38+L38</f>
        <v>2383.43</v>
      </c>
      <c r="R38" s="17"/>
      <c r="S38" s="17"/>
      <c r="T38" s="17"/>
      <c r="U38" s="37"/>
      <c r="V38" s="27" t="n">
        <f aca="false">U38+Q38</f>
        <v>2383.43</v>
      </c>
    </row>
    <row r="39" customFormat="false" ht="15.8" hidden="false" customHeight="false" outlineLevel="0" collapsed="false">
      <c r="A39" s="124"/>
      <c r="B39" s="124" t="s">
        <v>54</v>
      </c>
      <c r="C39" s="123" t="s">
        <v>28</v>
      </c>
      <c r="D39" s="135" t="n">
        <v>3803.27</v>
      </c>
      <c r="E39" s="135" t="n">
        <v>1302.12</v>
      </c>
      <c r="F39" s="135" t="n">
        <v>1197.91</v>
      </c>
      <c r="G39" s="215" t="n">
        <f aca="false">SUM(D39:F39)</f>
        <v>6303.3</v>
      </c>
      <c r="H39" s="135" t="n">
        <v>1713.54</v>
      </c>
      <c r="I39" s="160" t="n">
        <v>9494.98</v>
      </c>
      <c r="J39" s="160" t="n">
        <v>1647</v>
      </c>
      <c r="K39" s="17" t="n">
        <f aca="false">SUM(H39:J39)</f>
        <v>12855.52</v>
      </c>
      <c r="L39" s="25" t="n">
        <v>19158.82</v>
      </c>
      <c r="M39" s="135" t="n">
        <v>2778.63</v>
      </c>
      <c r="N39" s="139" t="n">
        <v>1405.18</v>
      </c>
      <c r="O39" s="139" t="n">
        <v>1581.38</v>
      </c>
      <c r="P39" s="37" t="n">
        <f aca="false">SUM(M39:O39)</f>
        <v>5765.19</v>
      </c>
      <c r="Q39" s="27" t="n">
        <f aca="false">P39+L39</f>
        <v>24924.01</v>
      </c>
      <c r="R39" s="124" t="n">
        <f aca="false">R32+R34</f>
        <v>3987.07</v>
      </c>
      <c r="S39" s="124" t="n">
        <f aca="false">S32+S34</f>
        <v>1339.51</v>
      </c>
      <c r="T39" s="124" t="n">
        <f aca="false">T32+T34</f>
        <v>1275.27</v>
      </c>
      <c r="U39" s="37" t="n">
        <f aca="false">T39+S39+R39</f>
        <v>6601.85</v>
      </c>
      <c r="V39" s="27" t="n">
        <f aca="false">U39+Q39</f>
        <v>31525.86</v>
      </c>
    </row>
    <row r="40" customFormat="false" ht="15.8" hidden="false" customHeight="false" outlineLevel="0" collapsed="false">
      <c r="A40" s="124"/>
      <c r="B40" s="124" t="s">
        <v>55</v>
      </c>
      <c r="C40" s="123" t="s">
        <v>28</v>
      </c>
      <c r="D40" s="135" t="n">
        <v>290.22</v>
      </c>
      <c r="E40" s="135" t="n">
        <v>346.13</v>
      </c>
      <c r="F40" s="135" t="n">
        <v>660.06</v>
      </c>
      <c r="G40" s="215" t="n">
        <f aca="false">SUM(D40:F40)</f>
        <v>1296.41</v>
      </c>
      <c r="H40" s="135"/>
      <c r="I40" s="160" t="n">
        <v>330.08</v>
      </c>
      <c r="J40" s="160"/>
      <c r="K40" s="17" t="n">
        <f aca="false">SUM(I40:J40)</f>
        <v>330.08</v>
      </c>
      <c r="L40" s="25" t="n">
        <v>1626.49</v>
      </c>
      <c r="M40" s="139"/>
      <c r="N40" s="135" t="n">
        <v>330.08</v>
      </c>
      <c r="O40" s="124"/>
      <c r="P40" s="37" t="n">
        <f aca="false">SUM(N40:O40)</f>
        <v>330.08</v>
      </c>
      <c r="Q40" s="27" t="n">
        <f aca="false">P40+L40</f>
        <v>1956.57</v>
      </c>
      <c r="R40" s="124"/>
      <c r="S40" s="124"/>
      <c r="T40" s="124" t="n">
        <f aca="false">T29</f>
        <v>330.08</v>
      </c>
      <c r="U40" s="37" t="n">
        <f aca="false">T40+S40+R40</f>
        <v>330.08</v>
      </c>
      <c r="V40" s="27" t="n">
        <f aca="false">U40+Q40</f>
        <v>2286.65</v>
      </c>
    </row>
    <row r="41" customFormat="false" ht="16.05" hidden="false" customHeight="false" outlineLevel="0" collapsed="false">
      <c r="A41" s="124"/>
      <c r="B41" s="124" t="s">
        <v>56</v>
      </c>
      <c r="C41" s="123" t="s">
        <v>28</v>
      </c>
      <c r="D41" s="135" t="n">
        <f aca="false">SUM(D39:D40)</f>
        <v>4093.49</v>
      </c>
      <c r="E41" s="135" t="n">
        <f aca="false">SUM(E39:E40)</f>
        <v>1648.25</v>
      </c>
      <c r="F41" s="135" t="n">
        <f aca="false">SUM(F39:F40)</f>
        <v>1857.97</v>
      </c>
      <c r="G41" s="215" t="n">
        <f aca="false">SUM(G39:G40)</f>
        <v>7599.71</v>
      </c>
      <c r="H41" s="135" t="n">
        <f aca="false">SUM(H39:H40)</f>
        <v>1713.54</v>
      </c>
      <c r="I41" s="135" t="n">
        <f aca="false">SUM(I39:I40)</f>
        <v>9825.06</v>
      </c>
      <c r="J41" s="135" t="n">
        <f aca="false">SUM(J39:J40)</f>
        <v>1647</v>
      </c>
      <c r="K41" s="17" t="n">
        <f aca="false">SUM(H41:J41)</f>
        <v>13185.6</v>
      </c>
      <c r="L41" s="25" t="n">
        <f aca="false">SUM(L39:L40)</f>
        <v>20785.31</v>
      </c>
      <c r="M41" s="135" t="n">
        <f aca="false">SUM(M39:M40)</f>
        <v>2778.63</v>
      </c>
      <c r="N41" s="135" t="n">
        <f aca="false">SUM(N39:N40)</f>
        <v>1735.26</v>
      </c>
      <c r="O41" s="135" t="n">
        <f aca="false">SUM(O39:O40)</f>
        <v>1581.38</v>
      </c>
      <c r="P41" s="37" t="n">
        <f aca="false">SUM(M41:O41)</f>
        <v>6095.27</v>
      </c>
      <c r="Q41" s="27" t="n">
        <f aca="false">SUM(Q39:Q40)</f>
        <v>26880.58</v>
      </c>
      <c r="R41" s="37" t="n">
        <f aca="false">R40+R39</f>
        <v>3987.07</v>
      </c>
      <c r="S41" s="37" t="n">
        <f aca="false">S40+S39</f>
        <v>1339.51</v>
      </c>
      <c r="T41" s="37" t="n">
        <f aca="false">T40+T39</f>
        <v>1605.35</v>
      </c>
      <c r="U41" s="37" t="n">
        <f aca="false">T41+S41+R41</f>
        <v>6931.93</v>
      </c>
      <c r="V41" s="27" t="n">
        <f aca="false">U41+Q41</f>
        <v>33812.51</v>
      </c>
    </row>
    <row r="42" customFormat="false" ht="15.8" hidden="false" customHeight="false" outlineLevel="0" collapsed="false"/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2"/>
    <mergeCell ref="A23:V23"/>
    <mergeCell ref="A25:V25"/>
    <mergeCell ref="A26:V26"/>
    <mergeCell ref="A28:V28"/>
    <mergeCell ref="A30:V30"/>
    <mergeCell ref="A31:V31"/>
    <mergeCell ref="A33:A34"/>
    <mergeCell ref="B33:B34"/>
    <mergeCell ref="A35:V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08"/>
    <col collapsed="false" customWidth="true" hidden="false" outlineLevel="0" max="3" min="3" style="1" width="4.36"/>
    <col collapsed="false" customWidth="true" hidden="false" outlineLevel="0" max="4" min="4" style="1" width="9.98"/>
    <col collapsed="false" customWidth="true" hidden="false" outlineLevel="0" max="5" min="5" style="1" width="7.49"/>
    <col collapsed="false" customWidth="true" hidden="false" outlineLevel="0" max="6" min="6" style="1" width="8.68"/>
    <col collapsed="false" customWidth="true" hidden="false" outlineLevel="0" max="7" min="7" style="1" width="8.12"/>
    <col collapsed="false" customWidth="true" hidden="false" outlineLevel="0" max="8" min="8" style="1" width="9.33"/>
    <col collapsed="false" customWidth="true" hidden="false" outlineLevel="0" max="9" min="9" style="1" width="9.12"/>
    <col collapsed="false" customWidth="true" hidden="false" outlineLevel="0" max="10" min="10" style="1" width="7.37"/>
    <col collapsed="false" customWidth="true" hidden="false" outlineLevel="0" max="11" min="11" style="1" width="8.75"/>
    <col collapsed="false" customWidth="true" hidden="false" outlineLevel="0" max="12" min="12" style="1" width="9.24"/>
    <col collapsed="false" customWidth="true" hidden="false" outlineLevel="0" max="13" min="13" style="1" width="7.8"/>
    <col collapsed="false" customWidth="true" hidden="false" outlineLevel="0" max="14" min="14" style="1" width="9.33"/>
    <col collapsed="false" customWidth="true" hidden="false" outlineLevel="0" max="15" min="15" style="1" width="8.24"/>
    <col collapsed="false" customWidth="true" hidden="false" outlineLevel="0" max="16" min="16" style="1" width="9.49"/>
    <col collapsed="false" customWidth="true" hidden="false" outlineLevel="0" max="17" min="17" style="1" width="9.33"/>
    <col collapsed="false" customWidth="true" hidden="false" outlineLevel="0" max="18" min="18" style="1" width="9.54"/>
    <col collapsed="false" customWidth="true" hidden="false" outlineLevel="0" max="19" min="19" style="1" width="10.41"/>
    <col collapsed="false" customWidth="true" hidden="false" outlineLevel="0" max="20" min="20" style="1" width="8.46"/>
    <col collapsed="false" customWidth="true" hidden="false" outlineLevel="0" max="21" min="21" style="1" width="9.24"/>
    <col collapsed="false" customWidth="true" hidden="false" outlineLevel="0" max="22" min="22" style="1" width="9.36"/>
    <col collapsed="false" customWidth="false" hidden="false" outlineLevel="0" max="257" min="23" style="1" width="8.99"/>
  </cols>
  <sheetData>
    <row r="1" customFormat="false" ht="20.2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8.25" hidden="false" customHeight="tru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.8" hidden="false" customHeight="false" outlineLevel="0" collapsed="false">
      <c r="A6" s="247" t="n">
        <v>1</v>
      </c>
      <c r="B6" s="167" t="s">
        <v>97</v>
      </c>
      <c r="C6" s="39"/>
      <c r="D6" s="211"/>
      <c r="E6" s="211"/>
      <c r="F6" s="211"/>
      <c r="G6" s="211"/>
      <c r="H6" s="235"/>
      <c r="I6" s="235"/>
      <c r="J6" s="235"/>
      <c r="K6" s="164"/>
      <c r="L6" s="164"/>
      <c r="M6" s="235"/>
      <c r="N6" s="235"/>
      <c r="O6" s="235"/>
      <c r="P6" s="37"/>
      <c r="Q6" s="33"/>
      <c r="R6" s="235"/>
      <c r="S6" s="248" t="n">
        <v>4</v>
      </c>
      <c r="T6" s="235"/>
      <c r="U6" s="37" t="n">
        <f aca="false">S6+T6+R6</f>
        <v>4</v>
      </c>
      <c r="V6" s="37" t="n">
        <f aca="false">U6+Q6</f>
        <v>4</v>
      </c>
    </row>
    <row r="7" customFormat="false" ht="15.8" hidden="false" customHeight="false" outlineLevel="0" collapsed="false">
      <c r="A7" s="247"/>
      <c r="B7" s="167"/>
      <c r="C7" s="39" t="s">
        <v>28</v>
      </c>
      <c r="D7" s="211"/>
      <c r="E7" s="211"/>
      <c r="F7" s="211"/>
      <c r="G7" s="211"/>
      <c r="H7" s="235"/>
      <c r="I7" s="235"/>
      <c r="J7" s="235"/>
      <c r="K7" s="17"/>
      <c r="L7" s="25"/>
      <c r="M7" s="235"/>
      <c r="N7" s="235"/>
      <c r="O7" s="235"/>
      <c r="P7" s="37"/>
      <c r="Q7" s="27"/>
      <c r="R7" s="235"/>
      <c r="S7" s="238" t="n">
        <v>89</v>
      </c>
      <c r="T7" s="235"/>
      <c r="U7" s="37" t="n">
        <f aca="false">S7+T7+R7</f>
        <v>89</v>
      </c>
      <c r="V7" s="37" t="n">
        <f aca="false">U7+Q7</f>
        <v>89</v>
      </c>
    </row>
    <row r="8" customFormat="false" ht="15.8" hidden="false" customHeight="false" outlineLevel="0" collapsed="false">
      <c r="A8" s="247"/>
      <c r="B8" s="167"/>
      <c r="C8" s="39" t="s">
        <v>29</v>
      </c>
      <c r="D8" s="211"/>
      <c r="E8" s="211"/>
      <c r="F8" s="211"/>
      <c r="G8" s="211"/>
      <c r="H8" s="235"/>
      <c r="I8" s="235"/>
      <c r="J8" s="235"/>
      <c r="K8" s="17"/>
      <c r="L8" s="25"/>
      <c r="M8" s="235"/>
      <c r="N8" s="235"/>
      <c r="O8" s="235"/>
      <c r="P8" s="37"/>
      <c r="Q8" s="27"/>
      <c r="R8" s="235"/>
      <c r="S8" s="235" t="n">
        <v>589.35</v>
      </c>
      <c r="T8" s="235"/>
      <c r="U8" s="37" t="n">
        <f aca="false">S8+T8+R8</f>
        <v>589.35</v>
      </c>
      <c r="V8" s="37" t="n">
        <f aca="false">U8+Q8</f>
        <v>589.35</v>
      </c>
    </row>
    <row r="9" customFormat="false" ht="15" hidden="false" customHeight="true" outlineLevel="0" collapsed="false">
      <c r="A9" s="247" t="n">
        <v>2</v>
      </c>
      <c r="B9" s="211" t="s">
        <v>98</v>
      </c>
      <c r="C9" s="247" t="s">
        <v>36</v>
      </c>
      <c r="D9" s="211"/>
      <c r="E9" s="211"/>
      <c r="F9" s="211"/>
      <c r="G9" s="211"/>
      <c r="H9" s="235"/>
      <c r="I9" s="235"/>
      <c r="J9" s="235"/>
      <c r="K9" s="164"/>
      <c r="L9" s="164"/>
      <c r="M9" s="235"/>
      <c r="N9" s="235"/>
      <c r="O9" s="235"/>
      <c r="P9" s="21"/>
      <c r="Q9" s="21"/>
      <c r="R9" s="235" t="n">
        <v>21</v>
      </c>
      <c r="S9" s="235"/>
      <c r="T9" s="235"/>
      <c r="U9" s="37" t="n">
        <f aca="false">S9+T9+R9</f>
        <v>21</v>
      </c>
      <c r="V9" s="37" t="n">
        <f aca="false">U9+Q9</f>
        <v>21</v>
      </c>
    </row>
    <row r="10" customFormat="false" ht="15.8" hidden="false" customHeight="false" outlineLevel="0" collapsed="false">
      <c r="A10" s="247"/>
      <c r="B10" s="211"/>
      <c r="C10" s="39" t="s">
        <v>28</v>
      </c>
      <c r="D10" s="211"/>
      <c r="E10" s="211"/>
      <c r="F10" s="211"/>
      <c r="G10" s="211"/>
      <c r="H10" s="235"/>
      <c r="I10" s="235"/>
      <c r="J10" s="235"/>
      <c r="K10" s="17"/>
      <c r="L10" s="25"/>
      <c r="M10" s="235"/>
      <c r="N10" s="235"/>
      <c r="O10" s="235"/>
      <c r="P10" s="37"/>
      <c r="Q10" s="27"/>
      <c r="R10" s="235" t="n">
        <v>261.85</v>
      </c>
      <c r="S10" s="235"/>
      <c r="T10" s="235"/>
      <c r="U10" s="37" t="n">
        <f aca="false">S10+T10+R10</f>
        <v>261.85</v>
      </c>
      <c r="V10" s="37" t="n">
        <f aca="false">U10+Q10</f>
        <v>261.85</v>
      </c>
    </row>
    <row r="11" customFormat="false" ht="15.8" hidden="false" customHeight="false" outlineLevel="0" collapsed="false">
      <c r="A11" s="247"/>
      <c r="B11" s="211"/>
      <c r="C11" s="39" t="s">
        <v>29</v>
      </c>
      <c r="D11" s="211"/>
      <c r="E11" s="211"/>
      <c r="F11" s="211"/>
      <c r="G11" s="211"/>
      <c r="H11" s="238"/>
      <c r="I11" s="235"/>
      <c r="J11" s="235"/>
      <c r="K11" s="17"/>
      <c r="L11" s="25"/>
      <c r="M11" s="235"/>
      <c r="N11" s="235"/>
      <c r="O11" s="235"/>
      <c r="P11" s="37"/>
      <c r="Q11" s="27"/>
      <c r="R11" s="235" t="n">
        <v>1482.47</v>
      </c>
      <c r="S11" s="235"/>
      <c r="T11" s="235"/>
      <c r="U11" s="37" t="n">
        <f aca="false">S11+T11+R11</f>
        <v>1482.47</v>
      </c>
      <c r="V11" s="37" t="n">
        <f aca="false">U11+Q11</f>
        <v>1482.47</v>
      </c>
    </row>
    <row r="12" customFormat="false" ht="16.05" hidden="false" customHeight="true" outlineLevel="0" collapsed="false">
      <c r="A12" s="249"/>
      <c r="B12" s="250" t="s">
        <v>99</v>
      </c>
      <c r="C12" s="35" t="s">
        <v>32</v>
      </c>
      <c r="D12" s="152" t="n">
        <v>30</v>
      </c>
      <c r="E12" s="251"/>
      <c r="F12" s="251"/>
      <c r="G12" s="252" t="n">
        <v>30</v>
      </c>
      <c r="H12" s="241"/>
      <c r="I12" s="152"/>
      <c r="J12" s="152"/>
      <c r="K12" s="57"/>
      <c r="L12" s="58" t="n">
        <f aca="false">SUM(G12:K12)</f>
        <v>30</v>
      </c>
      <c r="M12" s="152"/>
      <c r="N12" s="152"/>
      <c r="O12" s="152"/>
      <c r="P12" s="209"/>
      <c r="Q12" s="60" t="n">
        <f aca="false">SUM(L12:P12)</f>
        <v>30</v>
      </c>
      <c r="R12" s="152" t="n">
        <v>10</v>
      </c>
      <c r="S12" s="241"/>
      <c r="T12" s="152"/>
      <c r="U12" s="37" t="n">
        <f aca="false">S12+T12+R12</f>
        <v>10</v>
      </c>
      <c r="V12" s="37" t="n">
        <f aca="false">U12+Q12</f>
        <v>40</v>
      </c>
    </row>
    <row r="13" customFormat="false" ht="16.65" hidden="false" customHeight="false" outlineLevel="0" collapsed="false">
      <c r="A13" s="249" t="n">
        <v>3</v>
      </c>
      <c r="B13" s="250"/>
      <c r="C13" s="35" t="s">
        <v>28</v>
      </c>
      <c r="D13" s="152" t="n">
        <v>3280.5</v>
      </c>
      <c r="E13" s="251"/>
      <c r="F13" s="251"/>
      <c r="G13" s="252" t="n">
        <f aca="false">SUM(D13:F13)</f>
        <v>3280.5</v>
      </c>
      <c r="H13" s="241"/>
      <c r="I13" s="152"/>
      <c r="J13" s="152"/>
      <c r="K13" s="57"/>
      <c r="L13" s="58" t="n">
        <f aca="false">SUM(G13:K13)</f>
        <v>3280.5</v>
      </c>
      <c r="M13" s="152"/>
      <c r="N13" s="152"/>
      <c r="O13" s="152"/>
      <c r="P13" s="209"/>
      <c r="Q13" s="60" t="n">
        <f aca="false">SUM(L13:P13)</f>
        <v>3280.5</v>
      </c>
      <c r="R13" s="152" t="n">
        <v>1972.08</v>
      </c>
      <c r="S13" s="241"/>
      <c r="T13" s="152"/>
      <c r="U13" s="37" t="n">
        <f aca="false">S13+T13+R13</f>
        <v>1972.08</v>
      </c>
      <c r="V13" s="37" t="n">
        <f aca="false">U13+Q13</f>
        <v>5252.58</v>
      </c>
    </row>
    <row r="14" customFormat="false" ht="16.65" hidden="false" customHeight="false" outlineLevel="0" collapsed="false">
      <c r="A14" s="249"/>
      <c r="B14" s="250"/>
      <c r="C14" s="35" t="s">
        <v>29</v>
      </c>
      <c r="D14" s="152" t="n">
        <v>1237.53</v>
      </c>
      <c r="E14" s="251"/>
      <c r="F14" s="251"/>
      <c r="G14" s="252" t="n">
        <f aca="false">SUM(D14:F14)</f>
        <v>1237.53</v>
      </c>
      <c r="H14" s="241"/>
      <c r="I14" s="152"/>
      <c r="J14" s="152"/>
      <c r="K14" s="57"/>
      <c r="L14" s="58" t="n">
        <f aca="false">SUM(G14:K14)</f>
        <v>1237.53</v>
      </c>
      <c r="M14" s="152"/>
      <c r="N14" s="152"/>
      <c r="O14" s="152"/>
      <c r="P14" s="209"/>
      <c r="Q14" s="60" t="n">
        <f aca="false">SUM(L14:P14)</f>
        <v>1237.53</v>
      </c>
      <c r="R14" s="152" t="n">
        <v>4857.6</v>
      </c>
      <c r="S14" s="241"/>
      <c r="T14" s="152"/>
      <c r="U14" s="37" t="n">
        <f aca="false">S14+T14+R14</f>
        <v>4857.6</v>
      </c>
      <c r="V14" s="37" t="n">
        <f aca="false">U14+Q14</f>
        <v>6095.13</v>
      </c>
    </row>
    <row r="15" customFormat="false" ht="16.05" hidden="false" customHeight="true" outlineLevel="0" collapsed="false">
      <c r="A15" s="4"/>
      <c r="B15" s="251" t="s">
        <v>100</v>
      </c>
      <c r="C15" s="35" t="s">
        <v>27</v>
      </c>
      <c r="D15" s="152"/>
      <c r="E15" s="251"/>
      <c r="F15" s="251"/>
      <c r="G15" s="251"/>
      <c r="H15" s="241" t="n">
        <v>1</v>
      </c>
      <c r="I15" s="152"/>
      <c r="J15" s="152"/>
      <c r="K15" s="57" t="n">
        <f aca="false">SUM(H15:J15)</f>
        <v>1</v>
      </c>
      <c r="L15" s="58" t="n">
        <f aca="false">SUM(K15)</f>
        <v>1</v>
      </c>
      <c r="M15" s="152"/>
      <c r="N15" s="152"/>
      <c r="O15" s="152"/>
      <c r="P15" s="209"/>
      <c r="Q15" s="60" t="n">
        <f aca="false">SUM(L15:P15)</f>
        <v>1</v>
      </c>
      <c r="R15" s="152"/>
      <c r="S15" s="241"/>
      <c r="T15" s="152"/>
      <c r="U15" s="37"/>
      <c r="V15" s="37" t="n">
        <f aca="false">U15+Q15</f>
        <v>1</v>
      </c>
    </row>
    <row r="16" customFormat="false" ht="15.8" hidden="false" customHeight="false" outlineLevel="0" collapsed="false">
      <c r="A16" s="249" t="n">
        <v>4</v>
      </c>
      <c r="B16" s="251"/>
      <c r="C16" s="35" t="s">
        <v>28</v>
      </c>
      <c r="D16" s="152"/>
      <c r="E16" s="251"/>
      <c r="F16" s="251"/>
      <c r="G16" s="251"/>
      <c r="H16" s="241" t="n">
        <v>35.17</v>
      </c>
      <c r="I16" s="152"/>
      <c r="J16" s="152"/>
      <c r="K16" s="57" t="n">
        <f aca="false">SUM(H16:J16)</f>
        <v>35.17</v>
      </c>
      <c r="L16" s="58" t="n">
        <f aca="false">SUM(K16)</f>
        <v>35.17</v>
      </c>
      <c r="M16" s="152"/>
      <c r="N16" s="152"/>
      <c r="O16" s="152"/>
      <c r="P16" s="209"/>
      <c r="Q16" s="60" t="n">
        <f aca="false">SUM(L16:P16)</f>
        <v>35.17</v>
      </c>
      <c r="R16" s="152"/>
      <c r="S16" s="241"/>
      <c r="T16" s="152"/>
      <c r="U16" s="37"/>
      <c r="V16" s="37" t="n">
        <f aca="false">U16+Q16</f>
        <v>35.17</v>
      </c>
    </row>
    <row r="17" customFormat="false" ht="15.8" hidden="false" customHeight="false" outlineLevel="0" collapsed="false">
      <c r="A17" s="249"/>
      <c r="B17" s="251"/>
      <c r="C17" s="35" t="s">
        <v>29</v>
      </c>
      <c r="D17" s="152"/>
      <c r="E17" s="251"/>
      <c r="F17" s="251"/>
      <c r="G17" s="251"/>
      <c r="H17" s="241" t="n">
        <v>32.24</v>
      </c>
      <c r="I17" s="152"/>
      <c r="J17" s="152"/>
      <c r="K17" s="57" t="n">
        <f aca="false">SUM(H17:J17)</f>
        <v>32.24</v>
      </c>
      <c r="L17" s="58" t="n">
        <f aca="false">SUM(K17)</f>
        <v>32.24</v>
      </c>
      <c r="M17" s="152"/>
      <c r="N17" s="152"/>
      <c r="O17" s="152"/>
      <c r="P17" s="209"/>
      <c r="Q17" s="60" t="n">
        <f aca="false">SUM(L17:P17)</f>
        <v>32.24</v>
      </c>
      <c r="R17" s="152"/>
      <c r="S17" s="241"/>
      <c r="T17" s="152"/>
      <c r="U17" s="37"/>
      <c r="V17" s="37" t="n">
        <f aca="false">U17+Q17</f>
        <v>32.24</v>
      </c>
    </row>
    <row r="18" customFormat="false" ht="14.25" hidden="false" customHeight="false" outlineLevel="0" collapsed="false">
      <c r="A18" s="79" t="s">
        <v>42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</row>
    <row r="19" customFormat="false" ht="15.8" hidden="false" customHeight="false" outlineLevel="0" collapsed="false">
      <c r="A19" s="80" t="n">
        <v>1</v>
      </c>
      <c r="B19" s="77"/>
      <c r="C19" s="39" t="s">
        <v>28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1"/>
      <c r="T19" s="78"/>
      <c r="U19" s="37"/>
      <c r="V19" s="27"/>
    </row>
    <row r="20" customFormat="false" ht="16.5" hidden="false" customHeight="true" outlineLevel="0" collapsed="false">
      <c r="A20" s="67" t="s">
        <v>39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14.25" hidden="false" customHeight="true" outlineLevel="0" collapsed="false">
      <c r="A21" s="10" t="s">
        <v>2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5.8" hidden="false" customHeight="false" outlineLevel="0" collapsed="false">
      <c r="A22" s="80" t="n">
        <v>1</v>
      </c>
      <c r="B22" s="77"/>
      <c r="C22" s="35" t="s">
        <v>28</v>
      </c>
      <c r="D22" s="253"/>
      <c r="E22" s="78"/>
      <c r="F22" s="73"/>
      <c r="G22" s="17"/>
      <c r="H22" s="73"/>
      <c r="I22" s="73"/>
      <c r="J22" s="73"/>
      <c r="K22" s="17"/>
      <c r="L22" s="25"/>
      <c r="M22" s="73"/>
      <c r="N22" s="73"/>
      <c r="O22" s="73"/>
      <c r="P22" s="37"/>
      <c r="Q22" s="27"/>
      <c r="R22" s="73"/>
      <c r="S22" s="73"/>
      <c r="T22" s="73"/>
      <c r="U22" s="37"/>
      <c r="V22" s="27"/>
    </row>
    <row r="23" customFormat="false" ht="14.25" hidden="false" customHeight="false" outlineLevel="0" collapsed="false">
      <c r="A23" s="79" t="s">
        <v>42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</row>
    <row r="24" customFormat="false" ht="16.05" hidden="false" customHeight="false" outlineLevel="0" collapsed="false">
      <c r="A24" s="80" t="n">
        <v>1</v>
      </c>
      <c r="B24" s="77" t="s">
        <v>101</v>
      </c>
      <c r="C24" s="35" t="s">
        <v>34</v>
      </c>
      <c r="D24" s="81"/>
      <c r="E24" s="81"/>
      <c r="F24" s="82"/>
      <c r="G24" s="164"/>
      <c r="H24" s="82"/>
      <c r="I24" s="82"/>
      <c r="J24" s="82"/>
      <c r="K24" s="17"/>
      <c r="L24" s="25"/>
      <c r="M24" s="82"/>
      <c r="N24" s="82"/>
      <c r="O24" s="82"/>
      <c r="P24" s="37"/>
      <c r="Q24" s="33"/>
      <c r="R24" s="82"/>
      <c r="S24" s="82"/>
      <c r="T24" s="82"/>
      <c r="U24" s="37"/>
      <c r="V24" s="33"/>
    </row>
    <row r="25" customFormat="false" ht="15.8" hidden="false" customHeight="false" outlineLevel="0" collapsed="false">
      <c r="A25" s="80"/>
      <c r="B25" s="77"/>
      <c r="C25" s="35" t="s">
        <v>28</v>
      </c>
      <c r="D25" s="70" t="n">
        <v>2400</v>
      </c>
      <c r="E25" s="81"/>
      <c r="F25" s="82"/>
      <c r="G25" s="17" t="n">
        <f aca="false">F25+E25+D25</f>
        <v>2400</v>
      </c>
      <c r="H25" s="82"/>
      <c r="I25" s="82"/>
      <c r="J25" s="82"/>
      <c r="K25" s="17"/>
      <c r="L25" s="25" t="n">
        <f aca="false">G25</f>
        <v>2400</v>
      </c>
      <c r="M25" s="82"/>
      <c r="N25" s="82"/>
      <c r="O25" s="82"/>
      <c r="P25" s="37"/>
      <c r="Q25" s="27" t="n">
        <f aca="false">P25+L25</f>
        <v>2400</v>
      </c>
      <c r="R25" s="188"/>
      <c r="S25" s="82"/>
      <c r="T25" s="82"/>
      <c r="U25" s="37"/>
      <c r="V25" s="27" t="n">
        <f aca="false">U25+Q25</f>
        <v>2400</v>
      </c>
    </row>
    <row r="26" customFormat="false" ht="15.8" hidden="false" customHeight="false" outlineLevel="0" collapsed="false">
      <c r="A26" s="80" t="n">
        <v>2</v>
      </c>
      <c r="B26" s="77" t="s">
        <v>43</v>
      </c>
      <c r="C26" s="35" t="s">
        <v>28</v>
      </c>
      <c r="D26" s="70"/>
      <c r="E26" s="81"/>
      <c r="F26" s="82" t="n">
        <v>1100.74</v>
      </c>
      <c r="G26" s="17" t="n">
        <f aca="false">SUM(D26:F26)</f>
        <v>1100.74</v>
      </c>
      <c r="H26" s="82"/>
      <c r="I26" s="82" t="n">
        <v>550.37</v>
      </c>
      <c r="J26" s="82"/>
      <c r="K26" s="17" t="n">
        <v>550.37</v>
      </c>
      <c r="L26" s="25" t="n">
        <f aca="false">K26+G26</f>
        <v>1651.11</v>
      </c>
      <c r="M26" s="82"/>
      <c r="N26" s="82" t="n">
        <v>550.37</v>
      </c>
      <c r="O26" s="82"/>
      <c r="P26" s="37" t="n">
        <f aca="false">SUM(N26:O26)</f>
        <v>550.37</v>
      </c>
      <c r="Q26" s="27" t="n">
        <f aca="false">P26+L26</f>
        <v>2201.48</v>
      </c>
      <c r="R26" s="82"/>
      <c r="S26" s="82"/>
      <c r="T26" s="82" t="n">
        <v>550.37</v>
      </c>
      <c r="U26" s="37" t="n">
        <f aca="false">T26+S26+R26</f>
        <v>550.37</v>
      </c>
      <c r="V26" s="27" t="n">
        <f aca="false">U26+Q26</f>
        <v>2751.85</v>
      </c>
    </row>
    <row r="27" customFormat="false" ht="28.35" hidden="false" customHeight="false" outlineLevel="0" collapsed="false">
      <c r="A27" s="86" t="n">
        <v>3</v>
      </c>
      <c r="B27" s="85" t="s">
        <v>44</v>
      </c>
      <c r="C27" s="35" t="s">
        <v>28</v>
      </c>
      <c r="D27" s="70"/>
      <c r="E27" s="81"/>
      <c r="F27" s="82"/>
      <c r="G27" s="57"/>
      <c r="H27" s="82"/>
      <c r="I27" s="82"/>
      <c r="J27" s="188"/>
      <c r="K27" s="17"/>
      <c r="L27" s="25"/>
      <c r="M27" s="82"/>
      <c r="N27" s="82"/>
      <c r="O27" s="82"/>
      <c r="P27" s="37"/>
      <c r="Q27" s="27"/>
      <c r="R27" s="82"/>
      <c r="S27" s="82"/>
      <c r="T27" s="188" t="n">
        <v>491</v>
      </c>
      <c r="U27" s="37" t="n">
        <f aca="false">T27+S27+R27</f>
        <v>491</v>
      </c>
      <c r="V27" s="27" t="n">
        <f aca="false">U27+Q27</f>
        <v>491</v>
      </c>
    </row>
    <row r="28" customFormat="false" ht="16.5" hidden="false" customHeight="true" outlineLevel="0" collapsed="false">
      <c r="A28" s="97" t="s">
        <v>47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</row>
    <row r="29" customFormat="false" ht="14.25" hidden="false" customHeight="true" outlineLevel="0" collapsed="false">
      <c r="A29" s="10" t="s">
        <v>2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5" hidden="false" customHeight="false" outlineLevel="0" collapsed="false">
      <c r="A30" s="116" t="n">
        <v>1</v>
      </c>
      <c r="B30" s="99" t="s">
        <v>50</v>
      </c>
      <c r="C30" s="117" t="s">
        <v>28</v>
      </c>
      <c r="D30" s="112" t="n">
        <v>697.41</v>
      </c>
      <c r="E30" s="118" t="n">
        <v>607.63</v>
      </c>
      <c r="F30" s="112" t="n">
        <v>698.93</v>
      </c>
      <c r="G30" s="17" t="n">
        <f aca="false">SUM(D30:F30)</f>
        <v>2003.97</v>
      </c>
      <c r="H30" s="112" t="n">
        <v>1025.06</v>
      </c>
      <c r="I30" s="113" t="n">
        <v>1201.01</v>
      </c>
      <c r="J30" s="112" t="n">
        <v>985.43</v>
      </c>
      <c r="K30" s="17" t="n">
        <f aca="false">SUM(H30:J30)</f>
        <v>3211.5</v>
      </c>
      <c r="L30" s="25" t="n">
        <f aca="false">G30+K30</f>
        <v>5215.47</v>
      </c>
      <c r="M30" s="112" t="n">
        <v>901.89</v>
      </c>
      <c r="N30" s="114" t="n">
        <v>840.59</v>
      </c>
      <c r="O30" s="114" t="n">
        <v>946</v>
      </c>
      <c r="P30" s="37" t="n">
        <f aca="false">SUM(M30:O30)</f>
        <v>2688.48</v>
      </c>
      <c r="Q30" s="27" t="n">
        <f aca="false">P30+L30</f>
        <v>7903.95</v>
      </c>
      <c r="R30" s="112" t="n">
        <v>863</v>
      </c>
      <c r="S30" s="114" t="n">
        <v>800.16</v>
      </c>
      <c r="T30" s="114" t="n">
        <v>761.79</v>
      </c>
      <c r="U30" s="37" t="n">
        <f aca="false">T30+S30+R30</f>
        <v>2424.95</v>
      </c>
      <c r="V30" s="27" t="n">
        <f aca="false">U30+Q30</f>
        <v>10328.9</v>
      </c>
    </row>
    <row r="31" customFormat="false" ht="14.25" hidden="false" customHeight="false" outlineLevel="0" collapsed="false">
      <c r="A31" s="79" t="s">
        <v>42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</row>
    <row r="32" customFormat="false" ht="16.05" hidden="false" customHeight="true" outlineLevel="0" collapsed="false">
      <c r="A32" s="116" t="n">
        <v>1</v>
      </c>
      <c r="B32" s="119" t="s">
        <v>51</v>
      </c>
      <c r="C32" s="117" t="s">
        <v>28</v>
      </c>
      <c r="D32" s="112"/>
      <c r="E32" s="118" t="n">
        <v>346.13</v>
      </c>
      <c r="F32" s="112"/>
      <c r="G32" s="17" t="n">
        <f aca="false">SUM(D32:F32)</f>
        <v>346.13</v>
      </c>
      <c r="H32" s="112"/>
      <c r="I32" s="113"/>
      <c r="J32" s="112"/>
      <c r="K32" s="17"/>
      <c r="L32" s="25" t="n">
        <f aca="false">SUM(G32:K32)</f>
        <v>346.13</v>
      </c>
      <c r="M32" s="112"/>
      <c r="N32" s="114"/>
      <c r="O32" s="114"/>
      <c r="P32" s="37"/>
      <c r="Q32" s="27" t="n">
        <f aca="false">SUM(L32:P32)</f>
        <v>346.13</v>
      </c>
      <c r="R32" s="114"/>
      <c r="S32" s="114"/>
      <c r="T32" s="114"/>
      <c r="U32" s="37"/>
      <c r="V32" s="27" t="n">
        <f aca="false">U32+Q32</f>
        <v>346.13</v>
      </c>
    </row>
    <row r="33" customFormat="false" ht="15.75" hidden="false" customHeight="true" outlineLevel="0" collapsed="false">
      <c r="A33" s="123"/>
      <c r="B33" s="124" t="s">
        <v>52</v>
      </c>
      <c r="C33" s="123" t="s">
        <v>28</v>
      </c>
      <c r="D33" s="71" t="n">
        <v>3280.5</v>
      </c>
      <c r="E33" s="125"/>
      <c r="F33" s="128"/>
      <c r="G33" s="17" t="n">
        <v>3280.5</v>
      </c>
      <c r="H33" s="73" t="n">
        <v>35.17</v>
      </c>
      <c r="I33" s="127"/>
      <c r="J33" s="127"/>
      <c r="K33" s="17" t="n">
        <f aca="false">SUM(H33:J33)</f>
        <v>35.17</v>
      </c>
      <c r="L33" s="25" t="n">
        <v>3315.67</v>
      </c>
      <c r="M33" s="127"/>
      <c r="N33" s="127"/>
      <c r="O33" s="127"/>
      <c r="P33" s="37"/>
      <c r="Q33" s="27" t="n">
        <f aca="false">SUM(L33:P33)</f>
        <v>3315.67</v>
      </c>
      <c r="R33" s="127" t="n">
        <f aca="false">R10+R13</f>
        <v>2233.93</v>
      </c>
      <c r="S33" s="128" t="n">
        <f aca="false">S7</f>
        <v>89</v>
      </c>
      <c r="T33" s="127"/>
      <c r="U33" s="37" t="n">
        <f aca="false">T33+S33+R33</f>
        <v>2322.93</v>
      </c>
      <c r="V33" s="27" t="n">
        <f aca="false">U33+Q33</f>
        <v>5638.6</v>
      </c>
    </row>
    <row r="34" customFormat="false" ht="15.75" hidden="false" customHeight="true" outlineLevel="0" collapsed="false">
      <c r="A34" s="124"/>
      <c r="B34" s="130" t="s">
        <v>53</v>
      </c>
      <c r="C34" s="131" t="s">
        <v>28</v>
      </c>
      <c r="D34" s="118" t="n">
        <v>1237.53</v>
      </c>
      <c r="E34" s="132"/>
      <c r="F34" s="17"/>
      <c r="G34" s="17" t="n">
        <v>1237.53</v>
      </c>
      <c r="H34" s="112" t="n">
        <v>32.24</v>
      </c>
      <c r="I34" s="17"/>
      <c r="J34" s="17"/>
      <c r="K34" s="17" t="n">
        <f aca="false">SUM(H34:J34)</f>
        <v>32.24</v>
      </c>
      <c r="L34" s="25" t="n">
        <v>1269.77</v>
      </c>
      <c r="M34" s="17"/>
      <c r="N34" s="17"/>
      <c r="O34" s="17"/>
      <c r="P34" s="37"/>
      <c r="Q34" s="27" t="n">
        <f aca="false">SUM(L34:P34)</f>
        <v>1269.77</v>
      </c>
      <c r="R34" s="17" t="n">
        <f aca="false">R14+R11</f>
        <v>6340.07</v>
      </c>
      <c r="S34" s="17" t="n">
        <f aca="false">S8</f>
        <v>589.35</v>
      </c>
      <c r="T34" s="17"/>
      <c r="U34" s="37" t="n">
        <f aca="false">T34+S34+R34</f>
        <v>6929.42</v>
      </c>
      <c r="V34" s="27" t="n">
        <f aca="false">U34+Q34</f>
        <v>8199.19</v>
      </c>
    </row>
    <row r="35" customFormat="false" ht="15.75" hidden="false" customHeight="true" outlineLevel="0" collapsed="false">
      <c r="A35" s="124"/>
      <c r="B35" s="124" t="s">
        <v>54</v>
      </c>
      <c r="C35" s="123" t="s">
        <v>28</v>
      </c>
      <c r="D35" s="254" t="n">
        <v>6377.91</v>
      </c>
      <c r="E35" s="135" t="n">
        <v>607.63</v>
      </c>
      <c r="F35" s="135" t="n">
        <v>698.93</v>
      </c>
      <c r="G35" s="17" t="n">
        <f aca="false">SUM(D35:F35)</f>
        <v>7684.47</v>
      </c>
      <c r="H35" s="135" t="n">
        <v>1092.47</v>
      </c>
      <c r="I35" s="160" t="n">
        <v>1201.01</v>
      </c>
      <c r="J35" s="160" t="n">
        <v>985.43</v>
      </c>
      <c r="K35" s="17" t="n">
        <f aca="false">SUM(H35:J35)</f>
        <v>3278.91</v>
      </c>
      <c r="L35" s="25" t="n">
        <v>10963.38</v>
      </c>
      <c r="M35" s="139" t="n">
        <v>901.89</v>
      </c>
      <c r="N35" s="139" t="n">
        <v>840.59</v>
      </c>
      <c r="O35" s="139" t="n">
        <v>946</v>
      </c>
      <c r="P35" s="37" t="n">
        <f aca="false">SUM(M35:O35)</f>
        <v>2688.48</v>
      </c>
      <c r="Q35" s="27" t="n">
        <f aca="false">P35+L35</f>
        <v>13651.86</v>
      </c>
      <c r="R35" s="37" t="n">
        <f aca="false">R30</f>
        <v>863</v>
      </c>
      <c r="S35" s="37" t="n">
        <f aca="false">S30</f>
        <v>800.16</v>
      </c>
      <c r="T35" s="37" t="n">
        <f aca="false">T30</f>
        <v>761.79</v>
      </c>
      <c r="U35" s="37" t="n">
        <f aca="false">T35+S35+R35</f>
        <v>2424.95</v>
      </c>
      <c r="V35" s="27" t="n">
        <f aca="false">U35+Q35</f>
        <v>16076.81</v>
      </c>
    </row>
    <row r="36" customFormat="false" ht="15.75" hidden="false" customHeight="true" outlineLevel="0" collapsed="false">
      <c r="A36" s="124"/>
      <c r="B36" s="124" t="s">
        <v>55</v>
      </c>
      <c r="C36" s="123" t="s">
        <v>28</v>
      </c>
      <c r="D36" s="37"/>
      <c r="E36" s="135" t="n">
        <v>346.13</v>
      </c>
      <c r="F36" s="135" t="n">
        <v>1100.74</v>
      </c>
      <c r="G36" s="17" t="n">
        <f aca="false">SUM(E36:F36)</f>
        <v>1446.87</v>
      </c>
      <c r="H36" s="135"/>
      <c r="I36" s="160" t="n">
        <v>550.37</v>
      </c>
      <c r="J36" s="27"/>
      <c r="K36" s="17" t="n">
        <f aca="false">SUM(I36:J36)</f>
        <v>550.37</v>
      </c>
      <c r="L36" s="25" t="n">
        <v>1997.24</v>
      </c>
      <c r="M36" s="135"/>
      <c r="N36" s="135" t="n">
        <v>550.37</v>
      </c>
      <c r="O36" s="37"/>
      <c r="P36" s="37" t="n">
        <f aca="false">SUM(N36:O36)</f>
        <v>550.37</v>
      </c>
      <c r="Q36" s="27" t="n">
        <f aca="false">P36+L36</f>
        <v>2547.61</v>
      </c>
      <c r="R36" s="124"/>
      <c r="S36" s="37"/>
      <c r="T36" s="124" t="n">
        <f aca="false">T27+T26</f>
        <v>1041.37</v>
      </c>
      <c r="U36" s="37" t="n">
        <f aca="false">T36+S36+R36</f>
        <v>1041.37</v>
      </c>
      <c r="V36" s="27" t="n">
        <f aca="false">U36+Q36</f>
        <v>3588.98</v>
      </c>
    </row>
    <row r="37" customFormat="false" ht="15.75" hidden="false" customHeight="true" outlineLevel="0" collapsed="false">
      <c r="A37" s="124"/>
      <c r="B37" s="124" t="s">
        <v>56</v>
      </c>
      <c r="C37" s="123" t="s">
        <v>28</v>
      </c>
      <c r="D37" s="135" t="n">
        <f aca="false">SUM(D35:D36)</f>
        <v>6377.91</v>
      </c>
      <c r="E37" s="135" t="n">
        <f aca="false">SUM(E35:E36)</f>
        <v>953.76</v>
      </c>
      <c r="F37" s="135" t="n">
        <f aca="false">SUM(F35:F36)</f>
        <v>1799.67</v>
      </c>
      <c r="G37" s="17" t="n">
        <f aca="false">SUM(G35:G36)</f>
        <v>9131.34</v>
      </c>
      <c r="H37" s="135" t="n">
        <f aca="false">SUM(H35:H36)</f>
        <v>1092.47</v>
      </c>
      <c r="I37" s="135" t="n">
        <f aca="false">SUM(I35:I36)</f>
        <v>1751.38</v>
      </c>
      <c r="J37" s="135" t="n">
        <f aca="false">SUM(J35:J36)</f>
        <v>985.43</v>
      </c>
      <c r="K37" s="17" t="n">
        <f aca="false">SUM(H37:J37)</f>
        <v>3829.28</v>
      </c>
      <c r="L37" s="25" t="n">
        <f aca="false">SUM(L35:L36)</f>
        <v>12960.62</v>
      </c>
      <c r="M37" s="135" t="n">
        <f aca="false">SUM(M35:M36)</f>
        <v>901.89</v>
      </c>
      <c r="N37" s="135" t="n">
        <f aca="false">SUM(N35:N36)</f>
        <v>1390.96</v>
      </c>
      <c r="O37" s="135" t="n">
        <f aca="false">SUM(O35:O36)</f>
        <v>946</v>
      </c>
      <c r="P37" s="37" t="n">
        <f aca="false">SUM(M37:O37)</f>
        <v>3238.85</v>
      </c>
      <c r="Q37" s="27" t="n">
        <f aca="false">SUM(Q35:Q36)</f>
        <v>16199.47</v>
      </c>
      <c r="R37" s="37" t="n">
        <f aca="false">R36+R35+R34+R33</f>
        <v>9437</v>
      </c>
      <c r="S37" s="37" t="n">
        <f aca="false">S36+S35+S34+S33</f>
        <v>1478.51</v>
      </c>
      <c r="T37" s="37" t="n">
        <f aca="false">T36+T35+T34+T33</f>
        <v>1803.16</v>
      </c>
      <c r="U37" s="37" t="n">
        <f aca="false">T37+S37+R37</f>
        <v>12718.67</v>
      </c>
      <c r="V37" s="27" t="n">
        <f aca="false">U37+Q37</f>
        <v>28918.14</v>
      </c>
    </row>
    <row r="38" customFormat="false" ht="15.8" hidden="false" customHeight="false" outlineLevel="0" collapsed="false"/>
    <row r="41" customFormat="false" ht="15.8" hidden="false" customHeight="false" outlineLevel="0" collapsed="false"/>
  </sheetData>
  <mergeCells count="22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B12:B14"/>
    <mergeCell ref="B15:B17"/>
    <mergeCell ref="A18:V18"/>
    <mergeCell ref="A20:V20"/>
    <mergeCell ref="A21:V21"/>
    <mergeCell ref="A23:V23"/>
    <mergeCell ref="A24:A25"/>
    <mergeCell ref="B24:B25"/>
    <mergeCell ref="A28:V28"/>
    <mergeCell ref="A29:V29"/>
    <mergeCell ref="A31:V31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7" activeCellId="0" sqref="F37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9.28"/>
    <col collapsed="false" customWidth="true" hidden="false" outlineLevel="0" max="3" min="3" style="1" width="4.49"/>
    <col collapsed="false" customWidth="true" hidden="false" outlineLevel="0" max="4" min="4" style="1" width="10.41"/>
    <col collapsed="false" customWidth="true" hidden="false" outlineLevel="0" max="5" min="5" style="1" width="9.98"/>
    <col collapsed="false" customWidth="true" hidden="false" outlineLevel="0" max="8" min="6" style="1" width="10.63"/>
    <col collapsed="false" customWidth="true" hidden="false" outlineLevel="0" max="10" min="9" style="1" width="10.19"/>
    <col collapsed="false" customWidth="true" hidden="false" outlineLevel="0" max="11" min="11" style="1" width="10.63"/>
    <col collapsed="false" customWidth="true" hidden="false" outlineLevel="0" max="12" min="12" style="1" width="10.19"/>
    <col collapsed="false" customWidth="true" hidden="false" outlineLevel="0" max="13" min="13" style="1" width="9.33"/>
    <col collapsed="false" customWidth="true" hidden="false" outlineLevel="0" max="14" min="14" style="1" width="9.54"/>
    <col collapsed="false" customWidth="true" hidden="false" outlineLevel="0" max="15" min="15" style="1" width="10.19"/>
    <col collapsed="false" customWidth="true" hidden="false" outlineLevel="0" max="17" min="16" style="1" width="11.06"/>
    <col collapsed="false" customWidth="true" hidden="false" outlineLevel="0" max="18" min="18" style="2" width="9.76"/>
    <col collapsed="false" customWidth="true" hidden="false" outlineLevel="0" max="19" min="19" style="2" width="11.28"/>
    <col collapsed="false" customWidth="true" hidden="false" outlineLevel="0" max="20" min="20" style="2" width="9.36"/>
    <col collapsed="false" customWidth="true" hidden="false" outlineLevel="0" max="21" min="21" style="2" width="10.12"/>
    <col collapsed="false" customWidth="true" hidden="false" outlineLevel="0" max="22" min="22" style="2" width="12.14"/>
    <col collapsed="false" customWidth="false" hidden="false" outlineLevel="0" max="23" min="23" style="2" width="8.99"/>
    <col collapsed="false" customWidth="false" hidden="false" outlineLevel="0" max="257" min="24" style="1" width="8.99"/>
  </cols>
  <sheetData>
    <row r="1" customFormat="false" ht="21.7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57.4" hidden="false" customHeight="false" outlineLevel="0" collapsed="false">
      <c r="A3" s="4"/>
      <c r="B3" s="4"/>
      <c r="C3" s="4"/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9" t="s">
        <v>2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" hidden="false" customHeight="true" outlineLevel="0" collapsed="false">
      <c r="A6" s="255" t="n">
        <v>1</v>
      </c>
      <c r="B6" s="256" t="s">
        <v>103</v>
      </c>
      <c r="C6" s="255" t="s">
        <v>27</v>
      </c>
      <c r="D6" s="257"/>
      <c r="E6" s="198"/>
      <c r="F6" s="198"/>
      <c r="G6" s="258"/>
      <c r="H6" s="198"/>
      <c r="I6" s="198"/>
      <c r="J6" s="198"/>
      <c r="K6" s="28"/>
      <c r="L6" s="199"/>
      <c r="M6" s="235" t="n">
        <v>3</v>
      </c>
      <c r="N6" s="235" t="n">
        <v>1.03</v>
      </c>
      <c r="O6" s="198"/>
      <c r="P6" s="21" t="n">
        <f aca="false">SUM(M6:O6)</f>
        <v>4.03</v>
      </c>
      <c r="Q6" s="21" t="n">
        <f aca="false">SUM(P6)</f>
        <v>4.03</v>
      </c>
      <c r="R6" s="201"/>
      <c r="S6" s="201"/>
      <c r="T6" s="201"/>
      <c r="U6" s="23"/>
      <c r="V6" s="23" t="n">
        <f aca="false">U6+Q6</f>
        <v>4.03</v>
      </c>
    </row>
    <row r="7" customFormat="false" ht="16.05" hidden="false" customHeight="false" outlineLevel="0" collapsed="false">
      <c r="A7" s="255"/>
      <c r="B7" s="256"/>
      <c r="C7" s="255" t="s">
        <v>28</v>
      </c>
      <c r="D7" s="259"/>
      <c r="E7" s="198"/>
      <c r="F7" s="198"/>
      <c r="G7" s="203"/>
      <c r="H7" s="198"/>
      <c r="I7" s="198"/>
      <c r="J7" s="198"/>
      <c r="K7" s="28"/>
      <c r="L7" s="177"/>
      <c r="M7" s="235" t="n">
        <v>453.27</v>
      </c>
      <c r="N7" s="235" t="n">
        <v>244.91</v>
      </c>
      <c r="O7" s="198"/>
      <c r="P7" s="37" t="n">
        <f aca="false">SUM(M7:O7)</f>
        <v>698.18</v>
      </c>
      <c r="Q7" s="27" t="n">
        <f aca="false">SUM(P7)</f>
        <v>698.18</v>
      </c>
      <c r="R7" s="201"/>
      <c r="S7" s="201"/>
      <c r="T7" s="201"/>
      <c r="U7" s="23"/>
      <c r="V7" s="23" t="n">
        <f aca="false">U7+Q7</f>
        <v>698.18</v>
      </c>
    </row>
    <row r="8" customFormat="false" ht="16.05" hidden="false" customHeight="false" outlineLevel="0" collapsed="false">
      <c r="A8" s="255"/>
      <c r="B8" s="256"/>
      <c r="C8" s="255" t="s">
        <v>29</v>
      </c>
      <c r="D8" s="259"/>
      <c r="E8" s="198"/>
      <c r="F8" s="198"/>
      <c r="G8" s="203"/>
      <c r="H8" s="198"/>
      <c r="I8" s="198"/>
      <c r="J8" s="198"/>
      <c r="K8" s="28"/>
      <c r="L8" s="177"/>
      <c r="M8" s="235" t="n">
        <v>362.19</v>
      </c>
      <c r="N8" s="235" t="n">
        <v>129.99</v>
      </c>
      <c r="O8" s="198"/>
      <c r="P8" s="37" t="n">
        <f aca="false">SUM(M8:O8)</f>
        <v>492.18</v>
      </c>
      <c r="Q8" s="27" t="n">
        <f aca="false">SUM(P8)</f>
        <v>492.18</v>
      </c>
      <c r="R8" s="201"/>
      <c r="S8" s="201"/>
      <c r="T8" s="201"/>
      <c r="U8" s="23"/>
      <c r="V8" s="23" t="n">
        <f aca="false">U8+Q8</f>
        <v>492.18</v>
      </c>
    </row>
    <row r="9" customFormat="false" ht="15" hidden="false" customHeight="true" outlineLevel="0" collapsed="false">
      <c r="A9" s="260" t="n">
        <v>2</v>
      </c>
      <c r="B9" s="256" t="s">
        <v>104</v>
      </c>
      <c r="C9" s="255" t="s">
        <v>32</v>
      </c>
      <c r="D9" s="257"/>
      <c r="E9" s="198"/>
      <c r="F9" s="198"/>
      <c r="G9" s="258"/>
      <c r="H9" s="198"/>
      <c r="I9" s="198"/>
      <c r="J9" s="198"/>
      <c r="K9" s="28"/>
      <c r="L9" s="199"/>
      <c r="M9" s="198"/>
      <c r="N9" s="198"/>
      <c r="O9" s="198"/>
      <c r="P9" s="21"/>
      <c r="Q9" s="21"/>
      <c r="R9" s="201"/>
      <c r="S9" s="201" t="n">
        <v>34</v>
      </c>
      <c r="T9" s="201" t="n">
        <v>3.4</v>
      </c>
      <c r="U9" s="23" t="n">
        <f aca="false">T9+S9+R9</f>
        <v>37.4</v>
      </c>
      <c r="V9" s="23" t="n">
        <f aca="false">U9+Q9</f>
        <v>37.4</v>
      </c>
    </row>
    <row r="10" customFormat="false" ht="16.05" hidden="false" customHeight="false" outlineLevel="0" collapsed="false">
      <c r="A10" s="260"/>
      <c r="B10" s="256"/>
      <c r="C10" s="255" t="s">
        <v>28</v>
      </c>
      <c r="D10" s="259"/>
      <c r="E10" s="198"/>
      <c r="F10" s="198"/>
      <c r="G10" s="203"/>
      <c r="H10" s="198"/>
      <c r="I10" s="198"/>
      <c r="J10" s="198"/>
      <c r="K10" s="28"/>
      <c r="L10" s="177"/>
      <c r="M10" s="198"/>
      <c r="N10" s="198"/>
      <c r="O10" s="198"/>
      <c r="P10" s="37"/>
      <c r="Q10" s="27"/>
      <c r="R10" s="201"/>
      <c r="S10" s="201" t="n">
        <v>960.38</v>
      </c>
      <c r="T10" s="201" t="n">
        <v>1521.29</v>
      </c>
      <c r="U10" s="23" t="n">
        <f aca="false">T10+S10+R10</f>
        <v>2481.67</v>
      </c>
      <c r="V10" s="23" t="n">
        <f aca="false">U10+Q10</f>
        <v>2481.67</v>
      </c>
    </row>
    <row r="11" customFormat="false" ht="16.05" hidden="false" customHeight="false" outlineLevel="0" collapsed="false">
      <c r="A11" s="260"/>
      <c r="B11" s="256"/>
      <c r="C11" s="255" t="s">
        <v>29</v>
      </c>
      <c r="D11" s="259"/>
      <c r="E11" s="198"/>
      <c r="F11" s="198"/>
      <c r="G11" s="203"/>
      <c r="H11" s="198"/>
      <c r="I11" s="198"/>
      <c r="J11" s="198"/>
      <c r="K11" s="28"/>
      <c r="L11" s="177"/>
      <c r="M11" s="198"/>
      <c r="N11" s="198"/>
      <c r="O11" s="198"/>
      <c r="P11" s="37"/>
      <c r="Q11" s="27"/>
      <c r="R11" s="201"/>
      <c r="S11" s="201" t="n">
        <v>1651.58</v>
      </c>
      <c r="T11" s="201" t="n">
        <v>165.16</v>
      </c>
      <c r="U11" s="23" t="n">
        <f aca="false">T11+S11+R11</f>
        <v>1816.74</v>
      </c>
      <c r="V11" s="23" t="n">
        <f aca="false">U11+Q11</f>
        <v>1816.74</v>
      </c>
    </row>
    <row r="12" customFormat="false" ht="15" hidden="false" customHeight="true" outlineLevel="0" collapsed="false">
      <c r="A12" s="260" t="n">
        <v>3</v>
      </c>
      <c r="B12" s="256" t="s">
        <v>37</v>
      </c>
      <c r="C12" s="255" t="s">
        <v>27</v>
      </c>
      <c r="D12" s="257"/>
      <c r="E12" s="147"/>
      <c r="F12" s="147"/>
      <c r="G12" s="258"/>
      <c r="H12" s="147"/>
      <c r="I12" s="147"/>
      <c r="J12" s="147"/>
      <c r="K12" s="219"/>
      <c r="L12" s="219"/>
      <c r="M12" s="147"/>
      <c r="N12" s="152"/>
      <c r="O12" s="152" t="n">
        <v>4</v>
      </c>
      <c r="P12" s="21" t="n">
        <f aca="false">SUM(O12)</f>
        <v>4</v>
      </c>
      <c r="Q12" s="21" t="n">
        <f aca="false">SUM(P12)</f>
        <v>4</v>
      </c>
      <c r="R12" s="144"/>
      <c r="S12" s="144"/>
      <c r="T12" s="144" t="n">
        <v>1</v>
      </c>
      <c r="U12" s="23" t="n">
        <f aca="false">T12+S12+R12</f>
        <v>1</v>
      </c>
      <c r="V12" s="23" t="n">
        <f aca="false">U12+Q12</f>
        <v>5</v>
      </c>
    </row>
    <row r="13" customFormat="false" ht="16.05" hidden="false" customHeight="false" outlineLevel="0" collapsed="false">
      <c r="A13" s="260"/>
      <c r="B13" s="256"/>
      <c r="C13" s="255" t="s">
        <v>28</v>
      </c>
      <c r="D13" s="259"/>
      <c r="E13" s="147"/>
      <c r="F13" s="147"/>
      <c r="G13" s="203"/>
      <c r="H13" s="147"/>
      <c r="I13" s="147"/>
      <c r="J13" s="147"/>
      <c r="K13" s="28"/>
      <c r="L13" s="177"/>
      <c r="M13" s="261"/>
      <c r="N13" s="152" t="n">
        <v>215.19</v>
      </c>
      <c r="O13" s="152" t="n">
        <v>31.88</v>
      </c>
      <c r="P13" s="37" t="n">
        <f aca="false">SUM(N13:O13)</f>
        <v>247.07</v>
      </c>
      <c r="Q13" s="27" t="n">
        <f aca="false">SUM(P13)</f>
        <v>247.07</v>
      </c>
      <c r="R13" s="144"/>
      <c r="S13" s="144"/>
      <c r="T13" s="144" t="n">
        <v>7.97</v>
      </c>
      <c r="U13" s="23" t="n">
        <f aca="false">T13+S13+R13</f>
        <v>7.97</v>
      </c>
      <c r="V13" s="23" t="n">
        <f aca="false">U13+Q13</f>
        <v>255.04</v>
      </c>
    </row>
    <row r="14" customFormat="false" ht="16.05" hidden="false" customHeight="false" outlineLevel="0" collapsed="false">
      <c r="A14" s="260"/>
      <c r="B14" s="256"/>
      <c r="C14" s="255" t="s">
        <v>29</v>
      </c>
      <c r="D14" s="259"/>
      <c r="E14" s="261"/>
      <c r="F14" s="147"/>
      <c r="G14" s="203"/>
      <c r="H14" s="261"/>
      <c r="I14" s="147"/>
      <c r="J14" s="147"/>
      <c r="K14" s="28"/>
      <c r="L14" s="177"/>
      <c r="M14" s="147"/>
      <c r="N14" s="152" t="n">
        <v>136.53</v>
      </c>
      <c r="O14" s="152" t="n">
        <v>33.68</v>
      </c>
      <c r="P14" s="37" t="n">
        <f aca="false">SUM(N14:O14)</f>
        <v>170.21</v>
      </c>
      <c r="Q14" s="27" t="n">
        <f aca="false">SUM(P14)</f>
        <v>170.21</v>
      </c>
      <c r="R14" s="144"/>
      <c r="S14" s="144"/>
      <c r="T14" s="144" t="n">
        <v>8.42</v>
      </c>
      <c r="U14" s="23" t="n">
        <f aca="false">T14+S14+R14</f>
        <v>8.42</v>
      </c>
      <c r="V14" s="23" t="n">
        <f aca="false">U14+Q14</f>
        <v>178.63</v>
      </c>
    </row>
    <row r="15" customFormat="false" ht="15" hidden="false" customHeight="true" outlineLevel="0" collapsed="false">
      <c r="A15" s="255" t="n">
        <v>4</v>
      </c>
      <c r="B15" s="183" t="s">
        <v>105</v>
      </c>
      <c r="C15" s="161" t="s">
        <v>32</v>
      </c>
      <c r="D15" s="262"/>
      <c r="E15" s="261"/>
      <c r="F15" s="147"/>
      <c r="G15" s="258"/>
      <c r="H15" s="147"/>
      <c r="I15" s="147"/>
      <c r="J15" s="147"/>
      <c r="K15" s="219"/>
      <c r="L15" s="219"/>
      <c r="M15" s="152" t="n">
        <v>3</v>
      </c>
      <c r="N15" s="147"/>
      <c r="O15" s="147"/>
      <c r="P15" s="21" t="n">
        <f aca="false">SUM(M15:O15)</f>
        <v>3</v>
      </c>
      <c r="Q15" s="21" t="n">
        <f aca="false">SUM(P15)</f>
        <v>3</v>
      </c>
      <c r="R15" s="144"/>
      <c r="S15" s="144"/>
      <c r="T15" s="144"/>
      <c r="U15" s="23"/>
      <c r="V15" s="23" t="n">
        <f aca="false">U15+Q15</f>
        <v>3</v>
      </c>
    </row>
    <row r="16" customFormat="false" ht="16.05" hidden="false" customHeight="false" outlineLevel="0" collapsed="false">
      <c r="A16" s="255"/>
      <c r="B16" s="183"/>
      <c r="C16" s="161" t="s">
        <v>28</v>
      </c>
      <c r="D16" s="262"/>
      <c r="E16" s="261"/>
      <c r="F16" s="147"/>
      <c r="G16" s="203"/>
      <c r="H16" s="147"/>
      <c r="I16" s="147"/>
      <c r="J16" s="147"/>
      <c r="K16" s="28"/>
      <c r="L16" s="177"/>
      <c r="M16" s="152" t="n">
        <v>254.24</v>
      </c>
      <c r="N16" s="147"/>
      <c r="O16" s="147"/>
      <c r="P16" s="37" t="n">
        <f aca="false">SUM(M16:O16)</f>
        <v>254.24</v>
      </c>
      <c r="Q16" s="27" t="n">
        <f aca="false">SUM(P16)</f>
        <v>254.24</v>
      </c>
      <c r="R16" s="144"/>
      <c r="S16" s="144"/>
      <c r="T16" s="144"/>
      <c r="U16" s="23"/>
      <c r="V16" s="23" t="n">
        <f aca="false">U16+Q16</f>
        <v>254.24</v>
      </c>
    </row>
    <row r="17" customFormat="false" ht="16.05" hidden="false" customHeight="false" outlineLevel="0" collapsed="false">
      <c r="A17" s="255"/>
      <c r="B17" s="183"/>
      <c r="C17" s="11" t="s">
        <v>29</v>
      </c>
      <c r="D17" s="262"/>
      <c r="E17" s="261"/>
      <c r="F17" s="147"/>
      <c r="G17" s="203"/>
      <c r="H17" s="147"/>
      <c r="I17" s="147"/>
      <c r="J17" s="147"/>
      <c r="K17" s="28"/>
      <c r="L17" s="177"/>
      <c r="M17" s="152" t="n">
        <v>241.78</v>
      </c>
      <c r="N17" s="147"/>
      <c r="O17" s="147"/>
      <c r="P17" s="37" t="n">
        <f aca="false">SUM(P16)</f>
        <v>254.24</v>
      </c>
      <c r="Q17" s="27" t="n">
        <f aca="false">SUM(P17)</f>
        <v>254.24</v>
      </c>
      <c r="R17" s="144"/>
      <c r="S17" s="144"/>
      <c r="T17" s="144"/>
      <c r="U17" s="23"/>
      <c r="V17" s="23" t="n">
        <f aca="false">U17+Q17</f>
        <v>254.24</v>
      </c>
    </row>
    <row r="18" customFormat="false" ht="15" hidden="false" customHeight="true" outlineLevel="0" collapsed="false">
      <c r="A18" s="255" t="n">
        <v>5</v>
      </c>
      <c r="B18" s="256" t="s">
        <v>106</v>
      </c>
      <c r="C18" s="263" t="s">
        <v>32</v>
      </c>
      <c r="D18" s="262"/>
      <c r="E18" s="261"/>
      <c r="F18" s="147"/>
      <c r="G18" s="264"/>
      <c r="H18" s="147"/>
      <c r="I18" s="152" t="n">
        <v>6</v>
      </c>
      <c r="J18" s="147"/>
      <c r="K18" s="28"/>
      <c r="L18" s="25" t="n">
        <f aca="false">SUM(I18:K18)</f>
        <v>6</v>
      </c>
      <c r="M18" s="147"/>
      <c r="N18" s="147"/>
      <c r="O18" s="147"/>
      <c r="P18" s="37"/>
      <c r="Q18" s="27" t="n">
        <f aca="false">SUM(L18:P18)</f>
        <v>6</v>
      </c>
      <c r="R18" s="144"/>
      <c r="S18" s="144"/>
      <c r="T18" s="144"/>
      <c r="U18" s="23"/>
      <c r="V18" s="23" t="n">
        <f aca="false">U18+Q18</f>
        <v>6</v>
      </c>
    </row>
    <row r="19" customFormat="false" ht="16.05" hidden="false" customHeight="false" outlineLevel="0" collapsed="false">
      <c r="A19" s="255"/>
      <c r="B19" s="256"/>
      <c r="C19" s="263" t="s">
        <v>28</v>
      </c>
      <c r="D19" s="262"/>
      <c r="E19" s="261"/>
      <c r="F19" s="147"/>
      <c r="G19" s="264"/>
      <c r="H19" s="147"/>
      <c r="I19" s="152" t="n">
        <v>27.12</v>
      </c>
      <c r="J19" s="147"/>
      <c r="K19" s="28"/>
      <c r="L19" s="25" t="n">
        <f aca="false">SUM(I19:K19)</f>
        <v>27.12</v>
      </c>
      <c r="M19" s="147"/>
      <c r="N19" s="261"/>
      <c r="O19" s="147"/>
      <c r="P19" s="26"/>
      <c r="Q19" s="27" t="n">
        <f aca="false">SUM(L19:P19)</f>
        <v>27.12</v>
      </c>
      <c r="R19" s="144"/>
      <c r="S19" s="144"/>
      <c r="T19" s="144"/>
      <c r="U19" s="23"/>
      <c r="V19" s="23" t="n">
        <f aca="false">U19+Q19</f>
        <v>27.12</v>
      </c>
    </row>
    <row r="20" customFormat="false" ht="16.05" hidden="false" customHeight="false" outlineLevel="0" collapsed="false">
      <c r="A20" s="255"/>
      <c r="B20" s="256"/>
      <c r="C20" s="263" t="s">
        <v>29</v>
      </c>
      <c r="D20" s="262"/>
      <c r="E20" s="261"/>
      <c r="F20" s="147"/>
      <c r="G20" s="264"/>
      <c r="H20" s="147"/>
      <c r="I20" s="152" t="n">
        <v>246.14</v>
      </c>
      <c r="J20" s="147"/>
      <c r="K20" s="28"/>
      <c r="L20" s="25" t="n">
        <f aca="false">SUM(I20:K20)</f>
        <v>246.14</v>
      </c>
      <c r="M20" s="147"/>
      <c r="N20" s="147"/>
      <c r="O20" s="147"/>
      <c r="P20" s="26"/>
      <c r="Q20" s="27" t="n">
        <f aca="false">SUM(L20:P20)</f>
        <v>246.14</v>
      </c>
      <c r="R20" s="144"/>
      <c r="S20" s="144"/>
      <c r="T20" s="144"/>
      <c r="U20" s="23"/>
      <c r="V20" s="23" t="n">
        <f aca="false">U20+Q20</f>
        <v>246.14</v>
      </c>
    </row>
    <row r="21" customFormat="false" ht="15" hidden="false" customHeight="true" outlineLevel="0" collapsed="false">
      <c r="A21" s="247" t="n">
        <v>6</v>
      </c>
      <c r="B21" s="34" t="s">
        <v>59</v>
      </c>
      <c r="C21" s="39" t="s">
        <v>27</v>
      </c>
      <c r="D21" s="56"/>
      <c r="E21" s="56"/>
      <c r="F21" s="56"/>
      <c r="G21" s="55"/>
      <c r="H21" s="54" t="n">
        <v>1</v>
      </c>
      <c r="I21" s="54" t="n">
        <v>1</v>
      </c>
      <c r="J21" s="56"/>
      <c r="K21" s="28"/>
      <c r="L21" s="25" t="n">
        <f aca="false">SUM(H21:K21)</f>
        <v>2</v>
      </c>
      <c r="M21" s="54" t="n">
        <v>6</v>
      </c>
      <c r="N21" s="56"/>
      <c r="O21" s="54" t="n">
        <v>1</v>
      </c>
      <c r="P21" s="21" t="n">
        <f aca="false">SUM(M21:O21)</f>
        <v>7</v>
      </c>
      <c r="Q21" s="21" t="n">
        <f aca="false">P21+L21</f>
        <v>9</v>
      </c>
      <c r="R21" s="53" t="n">
        <v>1</v>
      </c>
      <c r="S21" s="53"/>
      <c r="T21" s="53" t="n">
        <v>1</v>
      </c>
      <c r="U21" s="23" t="n">
        <f aca="false">T21+S21+R21</f>
        <v>2</v>
      </c>
      <c r="V21" s="23" t="n">
        <f aca="false">U21+Q21</f>
        <v>11</v>
      </c>
    </row>
    <row r="22" customFormat="false" ht="16.05" hidden="false" customHeight="false" outlineLevel="0" collapsed="false">
      <c r="A22" s="247"/>
      <c r="B22" s="34"/>
      <c r="C22" s="39" t="s">
        <v>28</v>
      </c>
      <c r="D22" s="56"/>
      <c r="E22" s="56"/>
      <c r="F22" s="56"/>
      <c r="G22" s="55"/>
      <c r="H22" s="54" t="n">
        <v>86.52</v>
      </c>
      <c r="I22" s="54" t="n">
        <v>29.24</v>
      </c>
      <c r="J22" s="56"/>
      <c r="K22" s="28"/>
      <c r="L22" s="25" t="n">
        <f aca="false">SUM(H22:K22)</f>
        <v>115.76</v>
      </c>
      <c r="M22" s="54" t="n">
        <v>2262.24</v>
      </c>
      <c r="N22" s="56"/>
      <c r="O22" s="54" t="n">
        <v>29.24</v>
      </c>
      <c r="P22" s="37" t="n">
        <f aca="false">SUM(M22:O22)</f>
        <v>2291.48</v>
      </c>
      <c r="Q22" s="27" t="n">
        <f aca="false">P22+L22</f>
        <v>2407.24</v>
      </c>
      <c r="R22" s="61" t="n">
        <v>12.6</v>
      </c>
      <c r="S22" s="53"/>
      <c r="T22" s="61" t="n">
        <v>10</v>
      </c>
      <c r="U22" s="23" t="n">
        <f aca="false">T22+S22+R22</f>
        <v>22.6</v>
      </c>
      <c r="V22" s="23" t="n">
        <f aca="false">U22+Q22</f>
        <v>2429.84</v>
      </c>
    </row>
    <row r="23" customFormat="false" ht="16.05" hidden="false" customHeight="false" outlineLevel="0" collapsed="false">
      <c r="A23" s="247"/>
      <c r="B23" s="34"/>
      <c r="C23" s="39" t="s">
        <v>29</v>
      </c>
      <c r="D23" s="56"/>
      <c r="E23" s="56"/>
      <c r="F23" s="56"/>
      <c r="G23" s="55"/>
      <c r="H23" s="54" t="n">
        <v>137.14</v>
      </c>
      <c r="I23" s="54" t="n">
        <v>137.14</v>
      </c>
      <c r="J23" s="56"/>
      <c r="K23" s="28"/>
      <c r="L23" s="25" t="n">
        <f aca="false">SUM(H23:K23)</f>
        <v>274.28</v>
      </c>
      <c r="M23" s="54" t="n">
        <v>3878.33</v>
      </c>
      <c r="N23" s="56"/>
      <c r="O23" s="54" t="n">
        <v>161.5</v>
      </c>
      <c r="P23" s="37" t="n">
        <f aca="false">SUM(M23:O23)</f>
        <v>4039.83</v>
      </c>
      <c r="Q23" s="27" t="n">
        <f aca="false">P23+L23</f>
        <v>4314.11</v>
      </c>
      <c r="R23" s="61" t="n">
        <v>161.5</v>
      </c>
      <c r="S23" s="53"/>
      <c r="T23" s="61" t="n">
        <v>161.5</v>
      </c>
      <c r="U23" s="23" t="n">
        <f aca="false">T23+S23+R23</f>
        <v>323</v>
      </c>
      <c r="V23" s="23" t="n">
        <f aca="false">U23+Q23</f>
        <v>4637.11</v>
      </c>
    </row>
    <row r="24" customFormat="false" ht="16.05" hidden="false" customHeight="false" outlineLevel="0" collapsed="false">
      <c r="A24" s="11" t="n">
        <v>7</v>
      </c>
      <c r="B24" s="231" t="s">
        <v>77</v>
      </c>
      <c r="C24" s="263" t="s">
        <v>34</v>
      </c>
      <c r="D24" s="265"/>
      <c r="E24" s="55"/>
      <c r="F24" s="55"/>
      <c r="G24" s="55"/>
      <c r="H24" s="56"/>
      <c r="I24" s="54" t="n">
        <v>9</v>
      </c>
      <c r="J24" s="55"/>
      <c r="K24" s="148"/>
      <c r="L24" s="58" t="n">
        <f aca="false">SUM(I24:K24)</f>
        <v>9</v>
      </c>
      <c r="M24" s="55"/>
      <c r="N24" s="55"/>
      <c r="O24" s="56"/>
      <c r="P24" s="21"/>
      <c r="Q24" s="21" t="n">
        <f aca="false">SUM(L24:P24)</f>
        <v>9</v>
      </c>
      <c r="R24" s="266"/>
      <c r="S24" s="266"/>
      <c r="T24" s="266"/>
      <c r="U24" s="23"/>
      <c r="V24" s="23" t="n">
        <f aca="false">U24+Q24</f>
        <v>9</v>
      </c>
    </row>
    <row r="25" customFormat="false" ht="16.05" hidden="false" customHeight="false" outlineLevel="0" collapsed="false">
      <c r="A25" s="11"/>
      <c r="B25" s="231"/>
      <c r="C25" s="39" t="s">
        <v>28</v>
      </c>
      <c r="D25" s="265"/>
      <c r="E25" s="55"/>
      <c r="F25" s="55"/>
      <c r="G25" s="55"/>
      <c r="H25" s="56"/>
      <c r="I25" s="54" t="n">
        <v>756.7</v>
      </c>
      <c r="J25" s="55"/>
      <c r="K25" s="148"/>
      <c r="L25" s="58" t="n">
        <f aca="false">SUM(I25:K25)</f>
        <v>756.7</v>
      </c>
      <c r="M25" s="55"/>
      <c r="N25" s="55"/>
      <c r="O25" s="171"/>
      <c r="P25" s="37"/>
      <c r="Q25" s="27" t="n">
        <f aca="false">SUM(L25:P25)</f>
        <v>756.7</v>
      </c>
      <c r="R25" s="266"/>
      <c r="S25" s="266"/>
      <c r="T25" s="266"/>
      <c r="U25" s="23"/>
      <c r="V25" s="23" t="n">
        <f aca="false">U25+Q25</f>
        <v>756.7</v>
      </c>
    </row>
    <row r="26" customFormat="false" ht="16.05" hidden="false" customHeight="false" outlineLevel="0" collapsed="false">
      <c r="A26" s="11"/>
      <c r="B26" s="231"/>
      <c r="C26" s="39" t="s">
        <v>29</v>
      </c>
      <c r="D26" s="265"/>
      <c r="E26" s="55"/>
      <c r="F26" s="55"/>
      <c r="G26" s="55"/>
      <c r="H26" s="56"/>
      <c r="I26" s="54" t="n">
        <v>84.44</v>
      </c>
      <c r="J26" s="55"/>
      <c r="K26" s="148"/>
      <c r="L26" s="58" t="n">
        <f aca="false">SUM(I26:K26)</f>
        <v>84.44</v>
      </c>
      <c r="M26" s="55"/>
      <c r="N26" s="55"/>
      <c r="O26" s="56"/>
      <c r="P26" s="37"/>
      <c r="Q26" s="27" t="n">
        <f aca="false">SUM(L26:P26)</f>
        <v>84.44</v>
      </c>
      <c r="R26" s="266"/>
      <c r="S26" s="266"/>
      <c r="T26" s="266"/>
      <c r="U26" s="23"/>
      <c r="V26" s="23" t="n">
        <f aca="false">U26+Q26</f>
        <v>84.44</v>
      </c>
    </row>
    <row r="27" customFormat="false" ht="15" hidden="false" customHeight="true" outlineLevel="0" collapsed="false">
      <c r="A27" s="11" t="n">
        <v>8</v>
      </c>
      <c r="B27" s="12" t="s">
        <v>107</v>
      </c>
      <c r="C27" s="11" t="s">
        <v>27</v>
      </c>
      <c r="D27" s="13"/>
      <c r="E27" s="14"/>
      <c r="F27" s="14"/>
      <c r="G27" s="14"/>
      <c r="H27" s="19"/>
      <c r="I27" s="19"/>
      <c r="J27" s="14"/>
      <c r="K27" s="28"/>
      <c r="L27" s="199"/>
      <c r="M27" s="14"/>
      <c r="N27" s="14"/>
      <c r="O27" s="19"/>
      <c r="P27" s="20"/>
      <c r="Q27" s="20"/>
      <c r="R27" s="22" t="n">
        <v>1</v>
      </c>
      <c r="S27" s="22"/>
      <c r="T27" s="22"/>
      <c r="U27" s="23" t="n">
        <f aca="false">T27+S27+R27</f>
        <v>1</v>
      </c>
      <c r="V27" s="23" t="n">
        <f aca="false">U27+Q27</f>
        <v>1</v>
      </c>
    </row>
    <row r="28" customFormat="false" ht="16.05" hidden="false" customHeight="false" outlineLevel="0" collapsed="false">
      <c r="A28" s="11"/>
      <c r="B28" s="12"/>
      <c r="C28" s="11" t="s">
        <v>28</v>
      </c>
      <c r="D28" s="13"/>
      <c r="E28" s="14"/>
      <c r="F28" s="14"/>
      <c r="G28" s="14"/>
      <c r="H28" s="14"/>
      <c r="I28" s="14"/>
      <c r="J28" s="14"/>
      <c r="K28" s="28"/>
      <c r="L28" s="177"/>
      <c r="M28" s="14"/>
      <c r="N28" s="14"/>
      <c r="O28" s="19"/>
      <c r="P28" s="26"/>
      <c r="Q28" s="181"/>
      <c r="R28" s="22" t="n">
        <v>222.54</v>
      </c>
      <c r="S28" s="22"/>
      <c r="T28" s="22"/>
      <c r="U28" s="23" t="n">
        <f aca="false">T28+S28+R28</f>
        <v>222.54</v>
      </c>
      <c r="V28" s="23" t="n">
        <f aca="false">U28+Q28</f>
        <v>222.54</v>
      </c>
    </row>
    <row r="29" customFormat="false" ht="16.05" hidden="false" customHeight="false" outlineLevel="0" collapsed="false">
      <c r="A29" s="11"/>
      <c r="B29" s="12"/>
      <c r="C29" s="11" t="s">
        <v>29</v>
      </c>
      <c r="D29" s="13"/>
      <c r="E29" s="14"/>
      <c r="F29" s="14"/>
      <c r="G29" s="14"/>
      <c r="H29" s="14"/>
      <c r="I29" s="14"/>
      <c r="J29" s="14"/>
      <c r="K29" s="28"/>
      <c r="L29" s="177"/>
      <c r="M29" s="14"/>
      <c r="N29" s="14"/>
      <c r="O29" s="19"/>
      <c r="P29" s="26"/>
      <c r="Q29" s="181"/>
      <c r="R29" s="22" t="n">
        <v>30.41</v>
      </c>
      <c r="S29" s="22"/>
      <c r="T29" s="22"/>
      <c r="U29" s="23" t="n">
        <f aca="false">T29+S29+R29</f>
        <v>30.41</v>
      </c>
      <c r="V29" s="23" t="n">
        <f aca="false">U29+Q29</f>
        <v>30.41</v>
      </c>
    </row>
    <row r="30" customFormat="false" ht="16.05" hidden="false" customHeight="true" outlineLevel="0" collapsed="false">
      <c r="A30" s="11" t="n">
        <v>9</v>
      </c>
      <c r="B30" s="267" t="s">
        <v>108</v>
      </c>
      <c r="C30" s="268" t="s">
        <v>27</v>
      </c>
      <c r="D30" s="269" t="n">
        <v>1</v>
      </c>
      <c r="E30" s="55"/>
      <c r="F30" s="55"/>
      <c r="G30" s="233" t="n">
        <f aca="false">SUM(D30:F30)</f>
        <v>1</v>
      </c>
      <c r="H30" s="55"/>
      <c r="I30" s="55"/>
      <c r="J30" s="55"/>
      <c r="K30" s="148"/>
      <c r="L30" s="58" t="n">
        <f aca="false">SUM(G30:K30)</f>
        <v>1</v>
      </c>
      <c r="M30" s="55"/>
      <c r="N30" s="55"/>
      <c r="O30" s="56"/>
      <c r="P30" s="59"/>
      <c r="Q30" s="60" t="n">
        <f aca="false">SUM(L30:P30)</f>
        <v>1</v>
      </c>
      <c r="R30" s="266"/>
      <c r="S30" s="266"/>
      <c r="T30" s="266"/>
      <c r="V30" s="23" t="n">
        <f aca="false">U31+Q30</f>
        <v>1</v>
      </c>
    </row>
    <row r="31" customFormat="false" ht="16.05" hidden="false" customHeight="false" outlineLevel="0" collapsed="false">
      <c r="A31" s="11"/>
      <c r="B31" s="267"/>
      <c r="C31" s="268" t="s">
        <v>28</v>
      </c>
      <c r="D31" s="269" t="n">
        <v>237.29</v>
      </c>
      <c r="E31" s="55"/>
      <c r="F31" s="55"/>
      <c r="G31" s="233" t="n">
        <f aca="false">SUM(D31:F31)</f>
        <v>237.29</v>
      </c>
      <c r="H31" s="55"/>
      <c r="I31" s="55"/>
      <c r="J31" s="55"/>
      <c r="K31" s="148"/>
      <c r="L31" s="58" t="n">
        <f aca="false">SUM(G31:K31)</f>
        <v>237.29</v>
      </c>
      <c r="M31" s="55"/>
      <c r="N31" s="55"/>
      <c r="O31" s="56"/>
      <c r="P31" s="59"/>
      <c r="Q31" s="60" t="n">
        <f aca="false">SUM(L31:P31)</f>
        <v>237.29</v>
      </c>
      <c r="R31" s="266"/>
      <c r="S31" s="266"/>
      <c r="T31" s="266"/>
      <c r="U31" s="23"/>
      <c r="V31" s="23" t="n">
        <f aca="false">U32+Q31</f>
        <v>237.29</v>
      </c>
    </row>
    <row r="32" customFormat="false" ht="17" hidden="false" customHeight="false" outlineLevel="0" collapsed="false">
      <c r="A32" s="67" t="s">
        <v>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14.25" hidden="false" customHeight="tru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5.8" hidden="false" customHeight="false" outlineLevel="0" collapsed="false">
      <c r="A34" s="153" t="n">
        <v>1</v>
      </c>
      <c r="B34" s="270"/>
      <c r="C34" s="35" t="s">
        <v>28</v>
      </c>
      <c r="D34" s="78"/>
      <c r="E34" s="78"/>
      <c r="F34" s="73"/>
      <c r="G34" s="112"/>
      <c r="H34" s="73"/>
      <c r="I34" s="73"/>
      <c r="J34" s="73"/>
      <c r="K34" s="112"/>
      <c r="L34" s="154"/>
      <c r="M34" s="73"/>
      <c r="N34" s="73"/>
      <c r="O34" s="73"/>
      <c r="P34" s="112"/>
      <c r="Q34" s="155"/>
      <c r="R34" s="74"/>
      <c r="S34" s="74"/>
      <c r="T34" s="74"/>
      <c r="U34" s="23"/>
      <c r="V34" s="75"/>
    </row>
    <row r="35" customFormat="false" ht="15.8" hidden="false" customHeight="true" outlineLevel="0" collapsed="false">
      <c r="A35" s="79" t="s">
        <v>4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</row>
    <row r="36" customFormat="false" ht="16.05" hidden="false" customHeight="false" outlineLevel="0" collapsed="false">
      <c r="A36" s="80" t="n">
        <v>1</v>
      </c>
      <c r="B36" s="77" t="s">
        <v>69</v>
      </c>
      <c r="C36" s="35" t="s">
        <v>68</v>
      </c>
      <c r="D36" s="185" t="n">
        <v>6</v>
      </c>
      <c r="E36" s="185" t="n">
        <v>6</v>
      </c>
      <c r="F36" s="185" t="n">
        <v>6</v>
      </c>
      <c r="G36" s="236" t="n">
        <v>6</v>
      </c>
      <c r="H36" s="185" t="n">
        <v>6</v>
      </c>
      <c r="I36" s="185" t="n">
        <v>6</v>
      </c>
      <c r="J36" s="185" t="n">
        <v>6</v>
      </c>
      <c r="K36" s="104" t="n">
        <v>6</v>
      </c>
      <c r="L36" s="104" t="n">
        <v>6</v>
      </c>
      <c r="M36" s="227" t="n">
        <v>6</v>
      </c>
      <c r="N36" s="82" t="n">
        <v>6</v>
      </c>
      <c r="O36" s="82" t="n">
        <v>6</v>
      </c>
      <c r="P36" s="21" t="n">
        <v>6</v>
      </c>
      <c r="Q36" s="21" t="n">
        <v>6</v>
      </c>
      <c r="R36" s="84" t="n">
        <v>6</v>
      </c>
      <c r="S36" s="84" t="n">
        <v>6</v>
      </c>
      <c r="T36" s="84" t="n">
        <v>6</v>
      </c>
      <c r="U36" s="271" t="n">
        <v>6</v>
      </c>
      <c r="V36" s="272" t="n">
        <v>6</v>
      </c>
    </row>
    <row r="37" customFormat="false" ht="16.65" hidden="false" customHeight="false" outlineLevel="0" collapsed="false">
      <c r="A37" s="80"/>
      <c r="B37" s="77"/>
      <c r="C37" s="35" t="s">
        <v>28</v>
      </c>
      <c r="D37" s="273" t="n">
        <v>42495.41</v>
      </c>
      <c r="E37" s="185" t="n">
        <v>42495.41</v>
      </c>
      <c r="F37" s="273" t="n">
        <v>42495.41</v>
      </c>
      <c r="G37" s="215" t="n">
        <f aca="false">SUM(D37:F37)</f>
        <v>127486.23</v>
      </c>
      <c r="H37" s="273" t="n">
        <v>42495.41</v>
      </c>
      <c r="I37" s="273" t="n">
        <v>42723.6</v>
      </c>
      <c r="J37" s="273" t="n">
        <v>42723.6</v>
      </c>
      <c r="K37" s="17" t="n">
        <f aca="false">SUM(H37:J37)</f>
        <v>127942.61</v>
      </c>
      <c r="L37" s="25" t="n">
        <f aca="false">G37+K37</f>
        <v>255428.84</v>
      </c>
      <c r="M37" s="82" t="n">
        <v>42723.6</v>
      </c>
      <c r="N37" s="82" t="n">
        <v>42723.6</v>
      </c>
      <c r="O37" s="82" t="n">
        <v>42723.6</v>
      </c>
      <c r="P37" s="37" t="n">
        <f aca="false">SUM(M37:O37)</f>
        <v>128170.8</v>
      </c>
      <c r="Q37" s="27" t="n">
        <f aca="false">P37+L37</f>
        <v>383599.64</v>
      </c>
      <c r="R37" s="91" t="n">
        <v>42723.6</v>
      </c>
      <c r="S37" s="91" t="n">
        <v>42723.6</v>
      </c>
      <c r="T37" s="91" t="n">
        <v>42723.6</v>
      </c>
      <c r="U37" s="23" t="n">
        <f aca="false">T37+S37+R37</f>
        <v>128170.8</v>
      </c>
      <c r="V37" s="75" t="n">
        <f aca="false">U37+Q37</f>
        <v>511770.44</v>
      </c>
    </row>
    <row r="38" customFormat="false" ht="15.8" hidden="false" customHeight="false" outlineLevel="0" collapsed="false">
      <c r="A38" s="80" t="n">
        <v>2</v>
      </c>
      <c r="B38" s="77" t="s">
        <v>70</v>
      </c>
      <c r="C38" s="35" t="s">
        <v>68</v>
      </c>
      <c r="D38" s="273" t="n">
        <v>1</v>
      </c>
      <c r="E38" s="185"/>
      <c r="F38" s="273"/>
      <c r="G38" s="215" t="n">
        <v>1</v>
      </c>
      <c r="H38" s="273"/>
      <c r="I38" s="273"/>
      <c r="J38" s="273"/>
      <c r="K38" s="17"/>
      <c r="L38" s="25" t="n">
        <v>1</v>
      </c>
      <c r="M38" s="82"/>
      <c r="N38" s="82"/>
      <c r="O38" s="82"/>
      <c r="P38" s="37"/>
      <c r="Q38" s="27" t="n">
        <v>1</v>
      </c>
      <c r="R38" s="91"/>
      <c r="S38" s="91"/>
      <c r="T38" s="91"/>
      <c r="U38" s="23"/>
      <c r="V38" s="75" t="n">
        <f aca="false">U38+Q38</f>
        <v>1</v>
      </c>
    </row>
    <row r="39" customFormat="false" ht="15.8" hidden="false" customHeight="false" outlineLevel="0" collapsed="false">
      <c r="A39" s="80"/>
      <c r="B39" s="77"/>
      <c r="C39" s="35" t="s">
        <v>28</v>
      </c>
      <c r="D39" s="273" t="n">
        <v>1400</v>
      </c>
      <c r="E39" s="81"/>
      <c r="F39" s="70"/>
      <c r="G39" s="215" t="n">
        <f aca="false">SUM(D39:F39)</f>
        <v>1400</v>
      </c>
      <c r="H39" s="70"/>
      <c r="I39" s="70"/>
      <c r="J39" s="70"/>
      <c r="K39" s="17"/>
      <c r="L39" s="25" t="n">
        <f aca="false">SUM(G39:K39)</f>
        <v>1400</v>
      </c>
      <c r="M39" s="82"/>
      <c r="N39" s="82"/>
      <c r="O39" s="82"/>
      <c r="P39" s="37"/>
      <c r="Q39" s="27" t="n">
        <f aca="false">SUM(L39:P39)</f>
        <v>1400</v>
      </c>
      <c r="R39" s="91"/>
      <c r="S39" s="91"/>
      <c r="T39" s="84"/>
      <c r="U39" s="23"/>
      <c r="V39" s="75" t="n">
        <f aca="false">U39+Q39</f>
        <v>1400</v>
      </c>
    </row>
    <row r="40" customFormat="false" ht="15.8" hidden="false" customHeight="false" outlineLevel="0" collapsed="false">
      <c r="A40" s="214" t="n">
        <v>3</v>
      </c>
      <c r="B40" s="69" t="s">
        <v>109</v>
      </c>
      <c r="C40" s="35" t="s">
        <v>28</v>
      </c>
      <c r="D40" s="273"/>
      <c r="E40" s="81"/>
      <c r="F40" s="70"/>
      <c r="G40" s="215"/>
      <c r="H40" s="274" t="n">
        <v>34240</v>
      </c>
      <c r="I40" s="70"/>
      <c r="J40" s="70"/>
      <c r="K40" s="17" t="n">
        <v>34240</v>
      </c>
      <c r="L40" s="25" t="n">
        <f aca="false">SUM(K40)</f>
        <v>34240</v>
      </c>
      <c r="M40" s="82"/>
      <c r="N40" s="82"/>
      <c r="O40" s="82" t="n">
        <v>1400</v>
      </c>
      <c r="P40" s="37" t="n">
        <f aca="false">SUM(O40)</f>
        <v>1400</v>
      </c>
      <c r="Q40" s="27" t="n">
        <f aca="false">P40+L40</f>
        <v>35640</v>
      </c>
      <c r="R40" s="91"/>
      <c r="S40" s="91"/>
      <c r="T40" s="84"/>
      <c r="U40" s="23"/>
      <c r="V40" s="75" t="n">
        <f aca="false">U40+Q40</f>
        <v>35640</v>
      </c>
    </row>
    <row r="41" customFormat="false" ht="15.8" hidden="false" customHeight="false" outlineLevel="0" collapsed="false">
      <c r="A41" s="86" t="n">
        <v>4</v>
      </c>
      <c r="B41" s="77" t="s">
        <v>43</v>
      </c>
      <c r="C41" s="35" t="s">
        <v>28</v>
      </c>
      <c r="D41" s="70"/>
      <c r="E41" s="81"/>
      <c r="F41" s="82"/>
      <c r="G41" s="215"/>
      <c r="H41" s="82"/>
      <c r="I41" s="82" t="n">
        <v>541.62</v>
      </c>
      <c r="J41" s="82"/>
      <c r="K41" s="17" t="n">
        <f aca="false">SUM(I41:J41)</f>
        <v>541.62</v>
      </c>
      <c r="L41" s="25" t="n">
        <v>541.62</v>
      </c>
      <c r="M41" s="82"/>
      <c r="N41" s="82" t="n">
        <v>541.62</v>
      </c>
      <c r="O41" s="82"/>
      <c r="P41" s="37" t="n">
        <f aca="false">SUM(N41:O41)</f>
        <v>541.62</v>
      </c>
      <c r="Q41" s="27" t="n">
        <f aca="false">P41+L41</f>
        <v>1083.24</v>
      </c>
      <c r="R41" s="84"/>
      <c r="S41" s="84"/>
      <c r="T41" s="84" t="n">
        <v>541.62</v>
      </c>
      <c r="U41" s="23" t="n">
        <f aca="false">T41+S41+R41</f>
        <v>541.62</v>
      </c>
      <c r="V41" s="75" t="n">
        <f aca="false">U41+Q41</f>
        <v>1624.86</v>
      </c>
    </row>
    <row r="42" customFormat="false" ht="28.35" hidden="false" customHeight="false" outlineLevel="0" collapsed="false">
      <c r="A42" s="86" t="n">
        <v>5</v>
      </c>
      <c r="B42" s="85" t="s">
        <v>44</v>
      </c>
      <c r="C42" s="35" t="s">
        <v>28</v>
      </c>
      <c r="D42" s="70"/>
      <c r="E42" s="81"/>
      <c r="F42" s="82"/>
      <c r="G42" s="215"/>
      <c r="H42" s="82"/>
      <c r="I42" s="82"/>
      <c r="J42" s="82"/>
      <c r="K42" s="17"/>
      <c r="L42" s="25"/>
      <c r="M42" s="82"/>
      <c r="N42" s="82"/>
      <c r="O42" s="82"/>
      <c r="P42" s="37"/>
      <c r="Q42" s="27"/>
      <c r="R42" s="84"/>
      <c r="S42" s="84"/>
      <c r="T42" s="91" t="n">
        <v>2902</v>
      </c>
      <c r="U42" s="23" t="n">
        <f aca="false">T42+S42+R42</f>
        <v>2902</v>
      </c>
      <c r="V42" s="75" t="n">
        <f aca="false">U42+Q42</f>
        <v>2902</v>
      </c>
    </row>
    <row r="43" customFormat="false" ht="17" hidden="false" customHeight="false" outlineLevel="0" collapsed="false">
      <c r="A43" s="97" t="s">
        <v>47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</row>
    <row r="44" customFormat="false" ht="14.25" hidden="false" customHeight="true" outlineLevel="0" collapsed="false">
      <c r="A44" s="10" t="s">
        <v>25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</row>
    <row r="45" customFormat="false" ht="18" hidden="false" customHeight="true" outlineLevel="0" collapsed="false">
      <c r="A45" s="98" t="n">
        <v>1</v>
      </c>
      <c r="B45" s="275" t="s">
        <v>48</v>
      </c>
      <c r="C45" s="41" t="s">
        <v>49</v>
      </c>
      <c r="D45" s="276"/>
      <c r="E45" s="158" t="n">
        <v>0.5</v>
      </c>
      <c r="F45" s="114" t="n">
        <v>0.85</v>
      </c>
      <c r="G45" s="215" t="n">
        <f aca="false">SUM(D45:F45)</f>
        <v>1.35</v>
      </c>
      <c r="H45" s="104"/>
      <c r="I45" s="104"/>
      <c r="J45" s="104"/>
      <c r="K45" s="17"/>
      <c r="L45" s="25" t="n">
        <f aca="false">SUM(G45:K45)</f>
        <v>1.35</v>
      </c>
      <c r="M45" s="104"/>
      <c r="N45" s="104"/>
      <c r="O45" s="104"/>
      <c r="P45" s="37"/>
      <c r="Q45" s="27" t="n">
        <f aca="false">SUM(L45:P45)</f>
        <v>1.35</v>
      </c>
      <c r="R45" s="107"/>
      <c r="S45" s="107"/>
      <c r="T45" s="107"/>
      <c r="U45" s="23"/>
      <c r="V45" s="75" t="n">
        <f aca="false">U45+Q45</f>
        <v>1.35</v>
      </c>
    </row>
    <row r="46" customFormat="false" ht="15.8" hidden="false" customHeight="false" outlineLevel="0" collapsed="false">
      <c r="A46" s="98"/>
      <c r="B46" s="275"/>
      <c r="C46" s="41" t="s">
        <v>28</v>
      </c>
      <c r="D46" s="276"/>
      <c r="E46" s="118" t="n">
        <v>508.47</v>
      </c>
      <c r="F46" s="112" t="n">
        <v>1083.24</v>
      </c>
      <c r="G46" s="215" t="n">
        <f aca="false">SUM(D46:F46)</f>
        <v>1591.71</v>
      </c>
      <c r="H46" s="112"/>
      <c r="I46" s="113"/>
      <c r="J46" s="112"/>
      <c r="K46" s="17"/>
      <c r="L46" s="25" t="n">
        <f aca="false">SUM(G46:K46)</f>
        <v>1591.71</v>
      </c>
      <c r="M46" s="112"/>
      <c r="N46" s="114"/>
      <c r="O46" s="114"/>
      <c r="P46" s="37"/>
      <c r="Q46" s="27" t="n">
        <f aca="false">SUM(L46:P46)</f>
        <v>1591.71</v>
      </c>
      <c r="R46" s="115"/>
      <c r="S46" s="115"/>
      <c r="T46" s="115"/>
      <c r="U46" s="23"/>
      <c r="V46" s="75" t="n">
        <f aca="false">U46+Q46</f>
        <v>1591.71</v>
      </c>
    </row>
    <row r="47" s="122" customFormat="true" ht="18.35" hidden="false" customHeight="true" outlineLevel="0" collapsed="false">
      <c r="A47" s="116" t="n">
        <v>2</v>
      </c>
      <c r="B47" s="99" t="s">
        <v>50</v>
      </c>
      <c r="C47" s="117" t="s">
        <v>28</v>
      </c>
      <c r="D47" s="112" t="n">
        <v>3407.14</v>
      </c>
      <c r="E47" s="118" t="n">
        <v>2968.53</v>
      </c>
      <c r="F47" s="112" t="n">
        <v>3414.54</v>
      </c>
      <c r="G47" s="215" t="n">
        <f aca="false">SUM(D47:F47)</f>
        <v>9790.21</v>
      </c>
      <c r="H47" s="112" t="n">
        <v>5007.82</v>
      </c>
      <c r="I47" s="113" t="n">
        <v>5867.4</v>
      </c>
      <c r="J47" s="112" t="n">
        <v>4814.21</v>
      </c>
      <c r="K47" s="17" t="n">
        <f aca="false">SUM(H47:J47)</f>
        <v>15689.43</v>
      </c>
      <c r="L47" s="25" t="n">
        <f aca="false">G47+K47</f>
        <v>25479.64</v>
      </c>
      <c r="M47" s="112" t="n">
        <v>4406.12</v>
      </c>
      <c r="N47" s="114" t="n">
        <v>4106.64</v>
      </c>
      <c r="O47" s="114" t="n">
        <v>4621.6</v>
      </c>
      <c r="P47" s="89" t="n">
        <f aca="false">SUM(M47:O47)</f>
        <v>13134.36</v>
      </c>
      <c r="Q47" s="90" t="n">
        <f aca="false">P47+L47</f>
        <v>38614</v>
      </c>
      <c r="R47" s="115" t="n">
        <v>4225.86</v>
      </c>
      <c r="S47" s="115" t="n">
        <v>3918.16</v>
      </c>
      <c r="T47" s="115" t="n">
        <v>3730.26</v>
      </c>
      <c r="U47" s="23" t="n">
        <f aca="false">T47+S47+R47</f>
        <v>11874.28</v>
      </c>
      <c r="V47" s="75" t="n">
        <f aca="false">U47+Q47</f>
        <v>50488.28</v>
      </c>
      <c r="W47" s="277"/>
    </row>
    <row r="48" customFormat="false" ht="15.8" hidden="false" customHeight="false" outlineLevel="0" collapsed="false">
      <c r="A48" s="79" t="s">
        <v>42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</row>
    <row r="49" s="122" customFormat="true" ht="18.35" hidden="false" customHeight="true" outlineLevel="0" collapsed="false">
      <c r="A49" s="116" t="n">
        <v>1</v>
      </c>
      <c r="B49" s="119" t="s">
        <v>51</v>
      </c>
      <c r="C49" s="117" t="s">
        <v>28</v>
      </c>
      <c r="D49" s="112" t="n">
        <v>703.22</v>
      </c>
      <c r="E49" s="118" t="n">
        <v>346.13</v>
      </c>
      <c r="F49" s="112"/>
      <c r="G49" s="215" t="n">
        <f aca="false">SUM(D49:F49)</f>
        <v>1049.35</v>
      </c>
      <c r="H49" s="112"/>
      <c r="I49" s="113"/>
      <c r="J49" s="112"/>
      <c r="K49" s="17"/>
      <c r="L49" s="25" t="n">
        <f aca="false">SUM(G49:K49)</f>
        <v>1049.35</v>
      </c>
      <c r="M49" s="112"/>
      <c r="N49" s="114"/>
      <c r="O49" s="114"/>
      <c r="P49" s="89"/>
      <c r="Q49" s="90" t="n">
        <f aca="false">SUM(L49:P49)</f>
        <v>1049.35</v>
      </c>
      <c r="R49" s="115" t="n">
        <v>347.79</v>
      </c>
      <c r="S49" s="115"/>
      <c r="T49" s="115" t="n">
        <v>575.25</v>
      </c>
      <c r="U49" s="120" t="n">
        <f aca="false">T49+S49+R49</f>
        <v>923.04</v>
      </c>
      <c r="V49" s="121" t="n">
        <f aca="false">U49+Q49</f>
        <v>1972.39</v>
      </c>
      <c r="W49" s="277"/>
    </row>
    <row r="50" customFormat="false" ht="15.75" hidden="false" customHeight="true" outlineLevel="0" collapsed="false">
      <c r="A50" s="116" t="n">
        <v>2</v>
      </c>
      <c r="B50" s="119" t="s">
        <v>110</v>
      </c>
      <c r="C50" s="117" t="s">
        <v>28</v>
      </c>
      <c r="D50" s="112"/>
      <c r="E50" s="132"/>
      <c r="F50" s="112"/>
      <c r="G50" s="215"/>
      <c r="H50" s="112"/>
      <c r="I50" s="113"/>
      <c r="J50" s="112"/>
      <c r="K50" s="17"/>
      <c r="L50" s="25"/>
      <c r="M50" s="112"/>
      <c r="N50" s="114"/>
      <c r="O50" s="114"/>
      <c r="P50" s="37"/>
      <c r="Q50" s="27"/>
      <c r="R50" s="115"/>
      <c r="S50" s="115"/>
      <c r="T50" s="278" t="n">
        <v>700</v>
      </c>
      <c r="U50" s="120" t="n">
        <f aca="false">T50+S50+R50</f>
        <v>700</v>
      </c>
      <c r="V50" s="121" t="n">
        <f aca="false">U50+Q50</f>
        <v>700</v>
      </c>
    </row>
    <row r="51" customFormat="false" ht="15.8" hidden="false" customHeight="false" outlineLevel="0" collapsed="false">
      <c r="A51" s="123"/>
      <c r="B51" s="124" t="s">
        <v>52</v>
      </c>
      <c r="C51" s="123" t="s">
        <v>28</v>
      </c>
      <c r="D51" s="71" t="n">
        <v>237.29</v>
      </c>
      <c r="E51" s="193"/>
      <c r="F51" s="127"/>
      <c r="G51" s="279" t="n">
        <f aca="false">SUM(D51:F51)</f>
        <v>237.29</v>
      </c>
      <c r="H51" s="73" t="n">
        <v>86.52</v>
      </c>
      <c r="I51" s="155" t="n">
        <v>813.06</v>
      </c>
      <c r="J51" s="127"/>
      <c r="K51" s="17" t="n">
        <f aca="false">SUM(H51:J51)</f>
        <v>899.58</v>
      </c>
      <c r="L51" s="25" t="n">
        <v>1136.87</v>
      </c>
      <c r="M51" s="73" t="n">
        <v>2969.75</v>
      </c>
      <c r="N51" s="72" t="n">
        <v>460.1</v>
      </c>
      <c r="O51" s="72" t="n">
        <v>61.12</v>
      </c>
      <c r="P51" s="37" t="n">
        <f aca="false">SUM(M51:O51)</f>
        <v>3490.97</v>
      </c>
      <c r="Q51" s="27" t="n">
        <f aca="false">P51+L51</f>
        <v>4627.84</v>
      </c>
      <c r="R51" s="129" t="n">
        <f aca="false">R22+R28</f>
        <v>235.14</v>
      </c>
      <c r="S51" s="129" t="n">
        <f aca="false">S10</f>
        <v>960.38</v>
      </c>
      <c r="T51" s="129" t="n">
        <f aca="false">T10+T13+T22</f>
        <v>1539.26</v>
      </c>
      <c r="U51" s="120" t="n">
        <f aca="false">T51+S51+R51</f>
        <v>2734.78</v>
      </c>
      <c r="V51" s="121" t="n">
        <f aca="false">U51+Q51</f>
        <v>7362.62</v>
      </c>
    </row>
    <row r="52" customFormat="false" ht="15.75" hidden="false" customHeight="true" outlineLevel="0" collapsed="false">
      <c r="A52" s="124"/>
      <c r="B52" s="130" t="s">
        <v>53</v>
      </c>
      <c r="C52" s="131" t="s">
        <v>28</v>
      </c>
      <c r="D52" s="118"/>
      <c r="E52" s="132"/>
      <c r="F52" s="17"/>
      <c r="G52" s="279"/>
      <c r="H52" s="112" t="n">
        <v>137.14</v>
      </c>
      <c r="I52" s="112" t="n">
        <v>467.72</v>
      </c>
      <c r="J52" s="17"/>
      <c r="K52" s="17" t="n">
        <f aca="false">SUM(H52:J52)</f>
        <v>604.86</v>
      </c>
      <c r="L52" s="25" t="n">
        <f aca="false">SUM(K52)</f>
        <v>604.86</v>
      </c>
      <c r="M52" s="112" t="n">
        <v>4482.3</v>
      </c>
      <c r="N52" s="112" t="n">
        <v>266.52</v>
      </c>
      <c r="O52" s="112" t="n">
        <v>195.18</v>
      </c>
      <c r="P52" s="37" t="n">
        <f aca="false">SUM(M52:O52)</f>
        <v>4944</v>
      </c>
      <c r="Q52" s="27" t="n">
        <f aca="false">P52+L52</f>
        <v>5548.86</v>
      </c>
      <c r="R52" s="134" t="n">
        <f aca="false">R23+R29</f>
        <v>191.91</v>
      </c>
      <c r="S52" s="134" t="n">
        <f aca="false">S11</f>
        <v>1651.58</v>
      </c>
      <c r="T52" s="134" t="n">
        <f aca="false">T23+T14+T11</f>
        <v>335.08</v>
      </c>
      <c r="U52" s="120" t="n">
        <f aca="false">T52+S52+R52</f>
        <v>2178.57</v>
      </c>
      <c r="V52" s="121" t="n">
        <f aca="false">U52+Q52</f>
        <v>7727.43</v>
      </c>
    </row>
    <row r="53" customFormat="false" ht="15.8" hidden="false" customHeight="false" outlineLevel="0" collapsed="false">
      <c r="A53" s="124"/>
      <c r="B53" s="124" t="s">
        <v>54</v>
      </c>
      <c r="C53" s="123" t="s">
        <v>28</v>
      </c>
      <c r="D53" s="135" t="n">
        <v>3407.14</v>
      </c>
      <c r="E53" s="135" t="n">
        <v>3477</v>
      </c>
      <c r="F53" s="135" t="n">
        <v>4497.78</v>
      </c>
      <c r="G53" s="279" t="n">
        <f aca="false">SUM(D53:F53)</f>
        <v>11381.92</v>
      </c>
      <c r="H53" s="136" t="n">
        <v>5007.82</v>
      </c>
      <c r="I53" s="137" t="n">
        <v>7148.18</v>
      </c>
      <c r="J53" s="137" t="n">
        <v>4814.21</v>
      </c>
      <c r="K53" s="17" t="n">
        <f aca="false">SUM(H53:J53)</f>
        <v>16970.21</v>
      </c>
      <c r="L53" s="25" t="n">
        <v>28352.12</v>
      </c>
      <c r="M53" s="135" t="n">
        <v>11858.17</v>
      </c>
      <c r="N53" s="135" t="n">
        <v>4833.26</v>
      </c>
      <c r="O53" s="135" t="n">
        <v>4877.9</v>
      </c>
      <c r="P53" s="37" t="n">
        <f aca="false">SUM(M53:O53)</f>
        <v>21569.33</v>
      </c>
      <c r="Q53" s="27" t="n">
        <f aca="false">P53+L53</f>
        <v>49921.45</v>
      </c>
      <c r="R53" s="138" t="n">
        <f aca="false">R47</f>
        <v>4225.86</v>
      </c>
      <c r="S53" s="138" t="n">
        <f aca="false">S47</f>
        <v>3918.16</v>
      </c>
      <c r="T53" s="138" t="n">
        <f aca="false">T47</f>
        <v>3730.26</v>
      </c>
      <c r="U53" s="120" t="n">
        <f aca="false">T53+S53+R53</f>
        <v>11874.28</v>
      </c>
      <c r="V53" s="121" t="n">
        <f aca="false">U53+Q53</f>
        <v>61795.73</v>
      </c>
    </row>
    <row r="54" customFormat="false" ht="15.8" hidden="false" customHeight="false" outlineLevel="0" collapsed="false">
      <c r="A54" s="124"/>
      <c r="B54" s="124" t="s">
        <v>55</v>
      </c>
      <c r="C54" s="123" t="s">
        <v>28</v>
      </c>
      <c r="D54" s="135" t="n">
        <v>43895.41</v>
      </c>
      <c r="E54" s="135" t="n">
        <v>42841.54</v>
      </c>
      <c r="F54" s="135" t="n">
        <v>42495.41</v>
      </c>
      <c r="G54" s="279" t="n">
        <f aca="false">SUM(D54:F54)</f>
        <v>129232.36</v>
      </c>
      <c r="H54" s="136" t="n">
        <v>76735.41</v>
      </c>
      <c r="I54" s="136" t="n">
        <v>43265.22</v>
      </c>
      <c r="J54" s="136" t="n">
        <v>42723.6</v>
      </c>
      <c r="K54" s="17" t="n">
        <f aca="false">SUM(H54:J54)</f>
        <v>162724.23</v>
      </c>
      <c r="L54" s="25" t="n">
        <v>291956.59</v>
      </c>
      <c r="M54" s="139" t="n">
        <v>42723.6</v>
      </c>
      <c r="N54" s="139" t="n">
        <v>43265.22</v>
      </c>
      <c r="O54" s="139" t="n">
        <v>44123.6</v>
      </c>
      <c r="P54" s="37" t="n">
        <f aca="false">SUM(M54:O54)</f>
        <v>130112.42</v>
      </c>
      <c r="Q54" s="27" t="n">
        <f aca="false">P54+L54</f>
        <v>422069.01</v>
      </c>
      <c r="R54" s="23" t="n">
        <f aca="false">R37+R49</f>
        <v>43071.39</v>
      </c>
      <c r="S54" s="23" t="n">
        <f aca="false">S37</f>
        <v>42723.6</v>
      </c>
      <c r="T54" s="23" t="n">
        <f aca="false">T42+T41+T37+T49+T50</f>
        <v>47442.47</v>
      </c>
      <c r="U54" s="120" t="n">
        <f aca="false">T54+S54+R54</f>
        <v>133237.46</v>
      </c>
      <c r="V54" s="121" t="n">
        <f aca="false">U54+Q54</f>
        <v>555306.47</v>
      </c>
    </row>
    <row r="55" customFormat="false" ht="16.05" hidden="false" customHeight="false" outlineLevel="0" collapsed="false">
      <c r="A55" s="124"/>
      <c r="B55" s="124" t="s">
        <v>56</v>
      </c>
      <c r="C55" s="123" t="s">
        <v>28</v>
      </c>
      <c r="D55" s="135" t="n">
        <f aca="false">SUM(D53:D54)</f>
        <v>47302.55</v>
      </c>
      <c r="E55" s="135" t="n">
        <f aca="false">SUM(E53:E54)</f>
        <v>46318.54</v>
      </c>
      <c r="F55" s="135" t="n">
        <f aca="false">SUM(F53:F54)</f>
        <v>46993.19</v>
      </c>
      <c r="G55" s="279" t="n">
        <f aca="false">SUM(D55:F55)</f>
        <v>140614.28</v>
      </c>
      <c r="H55" s="136" t="n">
        <f aca="false">SUM(H53:H54)</f>
        <v>81743.23</v>
      </c>
      <c r="I55" s="136" t="n">
        <f aca="false">SUM(I53:I54)</f>
        <v>50413.4</v>
      </c>
      <c r="J55" s="136" t="n">
        <f aca="false">SUM(J53:J54)</f>
        <v>47537.81</v>
      </c>
      <c r="K55" s="17" t="n">
        <f aca="false">SUM(H55:J55)</f>
        <v>179694.44</v>
      </c>
      <c r="L55" s="25" t="n">
        <f aca="false">SUM(L53:L54)</f>
        <v>320308.71</v>
      </c>
      <c r="M55" s="135" t="n">
        <f aca="false">SUM(M53:M54)</f>
        <v>54581.77</v>
      </c>
      <c r="N55" s="135" t="n">
        <f aca="false">SUM(N53:N54)</f>
        <v>48098.48</v>
      </c>
      <c r="O55" s="135" t="n">
        <f aca="false">SUM(O53:O54)</f>
        <v>49001.5</v>
      </c>
      <c r="P55" s="37" t="n">
        <f aca="false">SUM(M55:O55)</f>
        <v>151681.75</v>
      </c>
      <c r="Q55" s="27" t="n">
        <f aca="false">P55+L55</f>
        <v>471990.46</v>
      </c>
      <c r="R55" s="23" t="n">
        <f aca="false">R54+R53+R52+R51</f>
        <v>47724.3</v>
      </c>
      <c r="S55" s="23" t="n">
        <f aca="false">S54+S53+S52+S51</f>
        <v>49253.72</v>
      </c>
      <c r="T55" s="23" t="n">
        <f aca="false">T54+T53+T52+T51</f>
        <v>53047.07</v>
      </c>
      <c r="U55" s="120" t="n">
        <f aca="false">T55+S55+R55</f>
        <v>150025.09</v>
      </c>
      <c r="V55" s="121" t="n">
        <f aca="false">U55+Q55</f>
        <v>622015.55</v>
      </c>
    </row>
  </sheetData>
  <mergeCells count="3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1"/>
    <mergeCell ref="B30:B31"/>
    <mergeCell ref="A32:V32"/>
    <mergeCell ref="A33:V33"/>
    <mergeCell ref="A35:V35"/>
    <mergeCell ref="A36:A37"/>
    <mergeCell ref="B36:B37"/>
    <mergeCell ref="A38:A39"/>
    <mergeCell ref="B38:B39"/>
    <mergeCell ref="A43:V43"/>
    <mergeCell ref="A44:V44"/>
    <mergeCell ref="A45:A46"/>
    <mergeCell ref="B45:B46"/>
    <mergeCell ref="A48:V4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1:26:02Z</dcterms:created>
  <dc:creator>PTONEW</dc:creator>
  <dc:description/>
  <dc:language>en-US</dc:language>
  <cp:lastModifiedBy/>
  <cp:lastPrinted>2014-11-25T07:49:44Z</cp:lastPrinted>
  <dcterms:modified xsi:type="dcterms:W3CDTF">2015-03-30T09:22:27Z</dcterms:modified>
  <cp:revision>39</cp:revision>
  <dc:subject/>
  <dc:title/>
</cp:coreProperties>
</file>